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D$242</definedName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9">
  <si>
    <t xml:space="preserve">Приложение  № 1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5.4.</t>
  </si>
  <si>
    <t xml:space="preserve">Основное мероприятие 3 ОМ 6 ПП – Реализация инициативных проектов  в сфере культуры на территории муниципальных образований Омской области.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241"/>
  <sheetViews>
    <sheetView showFormulas="false" showGridLines="true" showRowColHeaders="true" showZeros="true" rightToLeft="false" tabSelected="true" showOutlineSymbols="true" defaultGridColor="true" view="normal" topLeftCell="H1" colorId="64" zoomScale="90" zoomScaleNormal="90" zoomScalePageLayoutView="90" workbookViewId="0">
      <selection pane="topLeft" activeCell="K13" activeCellId="0" sqref="K13:R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7.14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6"/>
    <col collapsed="false" customWidth="false" hidden="false" outlineLevel="0" max="6" min="6" style="1" width="8.85"/>
    <col collapsed="false" customWidth="true" hidden="false" outlineLevel="0" max="7" min="7" style="1" width="11.13"/>
    <col collapsed="false" customWidth="true" hidden="false" outlineLevel="0" max="8" min="8" style="1" width="13.41"/>
    <col collapsed="false" customWidth="true" hidden="false" outlineLevel="0" max="9" min="9" style="1" width="16.13"/>
    <col collapsed="false" customWidth="true" hidden="false" outlineLevel="0" max="10" min="10" style="2" width="15.85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3" width="15.28"/>
    <col collapsed="false" customWidth="true" hidden="false" outlineLevel="0" max="17" min="15" style="3" width="14.99"/>
    <col collapsed="false" customWidth="true" hidden="false" outlineLevel="0" max="18" min="18" style="3" width="14.41"/>
    <col collapsed="false" customWidth="true" hidden="false" outlineLevel="0" max="19" min="19" style="1" width="34.85"/>
    <col collapsed="false" customWidth="false" hidden="false" outlineLevel="0" max="21" min="20" style="1" width="8.85"/>
    <col collapsed="false" customWidth="true" hidden="false" outlineLevel="0" max="22" min="22" style="1" width="9.41"/>
    <col collapsed="false" customWidth="false" hidden="false" outlineLevel="0" max="29" min="23" style="1" width="8.85"/>
    <col collapsed="false" customWidth="true" hidden="false" outlineLevel="0" max="30" min="30" style="1" width="8.7"/>
    <col collapsed="false" customWidth="false" hidden="false" outlineLevel="0" max="257" min="31" style="1" width="8.85"/>
  </cols>
  <sheetData>
    <row r="1" s="5" customFormat="true" ht="2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3" customFormat="false" ht="15" hidden="false" customHeight="false" outlineLevel="0" collapsed="false">
      <c r="B3" s="6"/>
      <c r="V3" s="7" t="s">
        <v>0</v>
      </c>
      <c r="W3" s="7"/>
      <c r="X3" s="7"/>
      <c r="Y3" s="7"/>
      <c r="Z3" s="7"/>
      <c r="AA3" s="7"/>
      <c r="AB3" s="7"/>
      <c r="AC3" s="7"/>
    </row>
    <row r="4" customFormat="false" ht="21" hidden="false" customHeight="true" outlineLevel="0" collapsed="false">
      <c r="B4" s="6"/>
      <c r="V4" s="8" t="s">
        <v>1</v>
      </c>
      <c r="W4" s="8"/>
      <c r="X4" s="8"/>
      <c r="Y4" s="8"/>
      <c r="Z4" s="8"/>
      <c r="AA4" s="8"/>
      <c r="AB4" s="8"/>
      <c r="AC4" s="8"/>
      <c r="AD4" s="9"/>
      <c r="AE4" s="9"/>
    </row>
    <row r="5" customFormat="false" ht="21" hidden="false" customHeight="true" outlineLevel="0" collapsed="false">
      <c r="B5" s="6"/>
      <c r="V5" s="8"/>
      <c r="W5" s="8"/>
      <c r="X5" s="8"/>
      <c r="Y5" s="8"/>
      <c r="Z5" s="8"/>
      <c r="AA5" s="8"/>
      <c r="AB5" s="8"/>
      <c r="AC5" s="8"/>
      <c r="AD5" s="9"/>
      <c r="AE5" s="9"/>
    </row>
    <row r="6" customFormat="false" ht="21" hidden="false" customHeight="true" outlineLevel="0" collapsed="false">
      <c r="B6" s="6"/>
      <c r="V6" s="8"/>
      <c r="W6" s="8"/>
      <c r="X6" s="8"/>
      <c r="Y6" s="8"/>
      <c r="Z6" s="8"/>
      <c r="AA6" s="8"/>
      <c r="AB6" s="8"/>
      <c r="AC6" s="8"/>
      <c r="AD6" s="9"/>
      <c r="AE6" s="9"/>
    </row>
    <row r="7" customFormat="false" ht="21" hidden="false" customHeight="true" outlineLevel="0" collapsed="false">
      <c r="B7" s="6"/>
      <c r="V7" s="8"/>
      <c r="W7" s="8"/>
      <c r="X7" s="8"/>
      <c r="Y7" s="8"/>
      <c r="Z7" s="8"/>
      <c r="AA7" s="8"/>
      <c r="AB7" s="8"/>
      <c r="AC7" s="8"/>
      <c r="AD7" s="9"/>
      <c r="AE7" s="9"/>
    </row>
    <row r="8" customFormat="false" ht="15" hidden="false" customHeight="fals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1"/>
    </row>
    <row r="9" customFormat="false" ht="15" hidden="false" customHeight="false" outlineLevel="0" collapsed="false">
      <c r="A9" s="12" t="s">
        <v>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  <c r="AE9" s="13"/>
    </row>
    <row r="10" customFormat="false" ht="13.9" hidden="false" customHeight="true" outlineLevel="0" collapsed="false">
      <c r="B10" s="1" t="s">
        <v>4</v>
      </c>
    </row>
    <row r="11" s="17" customFormat="true" ht="24" hidden="false" customHeight="true" outlineLevel="0" collapsed="false">
      <c r="A11" s="14" t="s">
        <v>5</v>
      </c>
      <c r="B11" s="15" t="s">
        <v>6</v>
      </c>
      <c r="C11" s="14" t="s">
        <v>7</v>
      </c>
      <c r="D11" s="14"/>
      <c r="E11" s="14" t="s">
        <v>8</v>
      </c>
      <c r="F11" s="14" t="s">
        <v>9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1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6"/>
      <c r="AE11" s="16"/>
    </row>
    <row r="12" s="17" customFormat="true" ht="19.5" hidden="false" customHeight="true" outlineLevel="0" collapsed="false">
      <c r="A12" s="14"/>
      <c r="B12" s="15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11</v>
      </c>
      <c r="T12" s="18" t="s">
        <v>12</v>
      </c>
      <c r="U12" s="14" t="s">
        <v>13</v>
      </c>
      <c r="V12" s="14"/>
      <c r="W12" s="14"/>
      <c r="X12" s="14"/>
      <c r="Y12" s="14"/>
      <c r="Z12" s="14"/>
      <c r="AA12" s="14"/>
      <c r="AB12" s="14"/>
      <c r="AC12" s="14"/>
      <c r="AD12" s="16"/>
      <c r="AE12" s="16"/>
    </row>
    <row r="13" s="17" customFormat="true" ht="42.75" hidden="false" customHeight="true" outlineLevel="0" collapsed="false">
      <c r="A13" s="14"/>
      <c r="B13" s="15"/>
      <c r="C13" s="14"/>
      <c r="D13" s="14"/>
      <c r="E13" s="14"/>
      <c r="F13" s="19" t="s">
        <v>14</v>
      </c>
      <c r="G13" s="19"/>
      <c r="H13" s="19"/>
      <c r="I13" s="14" t="s">
        <v>15</v>
      </c>
      <c r="J13" s="20" t="s">
        <v>16</v>
      </c>
      <c r="K13" s="20" t="s">
        <v>17</v>
      </c>
      <c r="L13" s="20"/>
      <c r="M13" s="20"/>
      <c r="N13" s="20"/>
      <c r="O13" s="20"/>
      <c r="P13" s="20"/>
      <c r="Q13" s="20"/>
      <c r="R13" s="20"/>
      <c r="S13" s="14"/>
      <c r="T13" s="18"/>
      <c r="U13" s="14" t="s">
        <v>16</v>
      </c>
      <c r="V13" s="14" t="s">
        <v>18</v>
      </c>
      <c r="W13" s="14"/>
      <c r="X13" s="14"/>
      <c r="Y13" s="14"/>
      <c r="Z13" s="14"/>
      <c r="AA13" s="14"/>
      <c r="AB13" s="14"/>
      <c r="AC13" s="14"/>
      <c r="AD13" s="16"/>
      <c r="AE13" s="16"/>
    </row>
    <row r="14" s="17" customFormat="true" ht="95.25" hidden="false" customHeight="true" outlineLevel="0" collapsed="false">
      <c r="A14" s="14"/>
      <c r="B14" s="15"/>
      <c r="C14" s="14" t="s">
        <v>19</v>
      </c>
      <c r="D14" s="14" t="s">
        <v>20</v>
      </c>
      <c r="E14" s="14"/>
      <c r="F14" s="14" t="s">
        <v>21</v>
      </c>
      <c r="G14" s="14" t="s">
        <v>22</v>
      </c>
      <c r="H14" s="14" t="s">
        <v>23</v>
      </c>
      <c r="I14" s="14"/>
      <c r="J14" s="20"/>
      <c r="K14" s="20" t="s">
        <v>24</v>
      </c>
      <c r="L14" s="20" t="s">
        <v>25</v>
      </c>
      <c r="M14" s="20" t="s">
        <v>26</v>
      </c>
      <c r="N14" s="21" t="s">
        <v>27</v>
      </c>
      <c r="O14" s="21" t="s">
        <v>28</v>
      </c>
      <c r="P14" s="21" t="s">
        <v>29</v>
      </c>
      <c r="Q14" s="21" t="s">
        <v>30</v>
      </c>
      <c r="R14" s="21" t="s">
        <v>31</v>
      </c>
      <c r="S14" s="14"/>
      <c r="T14" s="18"/>
      <c r="U14" s="14"/>
      <c r="V14" s="14" t="s">
        <v>24</v>
      </c>
      <c r="W14" s="14" t="s">
        <v>25</v>
      </c>
      <c r="X14" s="14" t="s">
        <v>26</v>
      </c>
      <c r="Y14" s="14" t="s">
        <v>27</v>
      </c>
      <c r="Z14" s="14" t="s">
        <v>28</v>
      </c>
      <c r="AA14" s="14" t="s">
        <v>29</v>
      </c>
      <c r="AB14" s="14" t="s">
        <v>30</v>
      </c>
      <c r="AC14" s="14" t="s">
        <v>31</v>
      </c>
      <c r="AD14" s="16"/>
      <c r="AE14" s="16"/>
    </row>
    <row r="15" customFormat="false" ht="20.25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2" t="n">
        <v>9</v>
      </c>
      <c r="J15" s="22" t="n">
        <v>10</v>
      </c>
      <c r="K15" s="22" t="n">
        <v>11</v>
      </c>
      <c r="L15" s="22" t="n">
        <v>12</v>
      </c>
      <c r="M15" s="22" t="n">
        <v>13</v>
      </c>
      <c r="N15" s="23" t="n">
        <v>14</v>
      </c>
      <c r="O15" s="23" t="n">
        <v>15</v>
      </c>
      <c r="P15" s="23" t="n">
        <v>16</v>
      </c>
      <c r="Q15" s="23" t="n">
        <v>17</v>
      </c>
      <c r="R15" s="23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22" t="n">
        <v>23</v>
      </c>
      <c r="X15" s="22" t="n">
        <v>24</v>
      </c>
      <c r="Y15" s="22" t="n">
        <v>25</v>
      </c>
      <c r="Z15" s="22" t="n">
        <v>26</v>
      </c>
      <c r="AA15" s="22" t="n">
        <v>27</v>
      </c>
      <c r="AB15" s="22" t="n">
        <v>28</v>
      </c>
      <c r="AC15" s="22" t="n">
        <v>29</v>
      </c>
      <c r="AD15" s="12"/>
      <c r="AE15" s="12"/>
    </row>
    <row r="16" s="7" customFormat="true" ht="18" hidden="false" customHeight="true" outlineLevel="0" collapsed="false">
      <c r="A16" s="24" t="s">
        <v>3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5"/>
      <c r="AE16" s="26"/>
    </row>
    <row r="17" s="7" customFormat="true" ht="18" hidden="false" customHeight="true" outlineLevel="0" collapsed="false">
      <c r="A17" s="27" t="s">
        <v>3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8"/>
      <c r="AE17" s="29"/>
    </row>
    <row r="18" customFormat="false" ht="20.25" hidden="false" customHeight="true" outlineLevel="0" collapsed="false">
      <c r="A18" s="22" t="n">
        <v>1</v>
      </c>
      <c r="B18" s="14" t="s">
        <v>34</v>
      </c>
      <c r="C18" s="22" t="n">
        <v>2020</v>
      </c>
      <c r="D18" s="22" t="n">
        <v>2027</v>
      </c>
      <c r="E18" s="14" t="s">
        <v>35</v>
      </c>
      <c r="F18" s="14" t="s">
        <v>36</v>
      </c>
      <c r="G18" s="14" t="s">
        <v>36</v>
      </c>
      <c r="H18" s="14" t="s">
        <v>36</v>
      </c>
      <c r="I18" s="27" t="s">
        <v>37</v>
      </c>
      <c r="J18" s="30" t="n">
        <f aca="false">K18+L18+M18+N18+O18+P18+Q18+R18</f>
        <v>265276051.96</v>
      </c>
      <c r="K18" s="30" t="n">
        <f aca="false">K19+K20+K21</f>
        <v>28535165.4</v>
      </c>
      <c r="L18" s="30" t="n">
        <f aca="false">L19+L20+L21</f>
        <v>37034134</v>
      </c>
      <c r="M18" s="30" t="n">
        <f aca="false">M19+M20+M21</f>
        <v>40438211.4</v>
      </c>
      <c r="N18" s="31" t="n">
        <f aca="false">N19+N20+N21</f>
        <v>45135418.17</v>
      </c>
      <c r="O18" s="31" t="n">
        <f aca="false">O19+O20+O21</f>
        <v>55698438.99</v>
      </c>
      <c r="P18" s="31" t="n">
        <f aca="false">P19+P20+P21</f>
        <v>28961317</v>
      </c>
      <c r="Q18" s="31" t="n">
        <f aca="false">Q19+Q20+Q21</f>
        <v>29473367</v>
      </c>
      <c r="R18" s="31" t="n">
        <f aca="false">R19+R20+R21</f>
        <v>0</v>
      </c>
      <c r="S18" s="14" t="s">
        <v>38</v>
      </c>
      <c r="T18" s="14" t="s">
        <v>39</v>
      </c>
      <c r="U18" s="32" t="n">
        <v>3564650</v>
      </c>
      <c r="V18" s="22" t="n">
        <v>77050</v>
      </c>
      <c r="W18" s="22" t="n">
        <v>80000</v>
      </c>
      <c r="X18" s="22" t="n">
        <v>237600</v>
      </c>
      <c r="Y18" s="33" t="n">
        <v>330000</v>
      </c>
      <c r="Z18" s="32" t="n">
        <v>590000</v>
      </c>
      <c r="AA18" s="32" t="n">
        <v>750000</v>
      </c>
      <c r="AB18" s="32" t="n">
        <v>750000</v>
      </c>
      <c r="AC18" s="32" t="n">
        <v>750000</v>
      </c>
      <c r="AD18" s="34"/>
      <c r="AE18" s="34"/>
    </row>
    <row r="19" customFormat="false" ht="30.75" hidden="false" customHeight="true" outlineLevel="0" collapsed="false">
      <c r="A19" s="22"/>
      <c r="B19" s="14"/>
      <c r="C19" s="22"/>
      <c r="D19" s="22"/>
      <c r="E19" s="14"/>
      <c r="F19" s="14"/>
      <c r="G19" s="14"/>
      <c r="H19" s="14"/>
      <c r="I19" s="24" t="s">
        <v>40</v>
      </c>
      <c r="J19" s="30" t="n">
        <f aca="false">K19+L19+M19+N19+O19+R19</f>
        <v>2150000</v>
      </c>
      <c r="K19" s="30" t="n">
        <f aca="false">K23+K27+K31+K35+K39+K47</f>
        <v>0</v>
      </c>
      <c r="L19" s="30" t="n">
        <f aca="false">L23+L27+L31+L35+L39+L47</f>
        <v>2150000</v>
      </c>
      <c r="M19" s="30" t="n">
        <f aca="false">M23+M27+M31+M35+M39+M47</f>
        <v>0</v>
      </c>
      <c r="N19" s="31" t="n">
        <f aca="false">N23+N27+N31+N35+N39+N47</f>
        <v>0</v>
      </c>
      <c r="O19" s="31" t="n">
        <f aca="false">O23+O27+O31+O35+O39+O47</f>
        <v>0</v>
      </c>
      <c r="P19" s="31" t="n">
        <f aca="false">P23+P27+P31+P35+P39+P47</f>
        <v>0</v>
      </c>
      <c r="Q19" s="31" t="n">
        <f aca="false">Q23+Q27+Q31+Q35+Q39+Q47</f>
        <v>0</v>
      </c>
      <c r="R19" s="31" t="n">
        <f aca="false">R23+R27+R31+R35+R39+R47</f>
        <v>0</v>
      </c>
      <c r="S19" s="14"/>
      <c r="T19" s="14"/>
      <c r="U19" s="32"/>
      <c r="V19" s="22"/>
      <c r="W19" s="22"/>
      <c r="X19" s="22"/>
      <c r="Y19" s="33"/>
      <c r="Z19" s="32"/>
      <c r="AA19" s="32"/>
      <c r="AB19" s="32"/>
      <c r="AC19" s="32"/>
      <c r="AD19" s="34"/>
      <c r="AE19" s="34"/>
    </row>
    <row r="20" customFormat="false" ht="32.45" hidden="false" customHeight="true" outlineLevel="0" collapsed="false">
      <c r="A20" s="22"/>
      <c r="B20" s="14"/>
      <c r="C20" s="22"/>
      <c r="D20" s="22"/>
      <c r="E20" s="14"/>
      <c r="F20" s="14"/>
      <c r="G20" s="14"/>
      <c r="H20" s="14"/>
      <c r="I20" s="24" t="s">
        <v>41</v>
      </c>
      <c r="J20" s="30" t="n">
        <f aca="false">K20+L20+M20+N20+O20+R20</f>
        <v>57841811</v>
      </c>
      <c r="K20" s="30" t="n">
        <f aca="false">K24+K28+K32+K36+K40+K48</f>
        <v>6715825</v>
      </c>
      <c r="L20" s="30" t="n">
        <f aca="false">L24+L28+L32+L36+L40+L48</f>
        <v>6530136</v>
      </c>
      <c r="M20" s="30" t="n">
        <f aca="false">M24+M28+M32+M36+M40+M48</f>
        <v>12371129</v>
      </c>
      <c r="N20" s="31" t="n">
        <f aca="false">N24+N28+N32+N36+N40+N48</f>
        <v>17318384</v>
      </c>
      <c r="O20" s="31" t="n">
        <f aca="false">O24+O28+O32+O36+O40+O48</f>
        <v>14906337</v>
      </c>
      <c r="P20" s="31" t="n">
        <f aca="false">P24+P28+P32+P36+P40+P48</f>
        <v>0</v>
      </c>
      <c r="Q20" s="31" t="n">
        <f aca="false">Q24+Q28+Q32+Q36+Q40+Q48</f>
        <v>0</v>
      </c>
      <c r="R20" s="31" t="n">
        <f aca="false">R24+R28+R32+R36+R40+R48</f>
        <v>0</v>
      </c>
      <c r="S20" s="14"/>
      <c r="T20" s="14"/>
      <c r="U20" s="32"/>
      <c r="V20" s="22"/>
      <c r="W20" s="22"/>
      <c r="X20" s="22"/>
      <c r="Y20" s="33"/>
      <c r="Z20" s="32"/>
      <c r="AA20" s="32"/>
      <c r="AB20" s="32"/>
      <c r="AC20" s="32"/>
      <c r="AD20" s="34"/>
      <c r="AE20" s="34"/>
    </row>
    <row r="21" customFormat="false" ht="32.25" hidden="false" customHeight="true" outlineLevel="0" collapsed="false">
      <c r="A21" s="22"/>
      <c r="B21" s="14"/>
      <c r="C21" s="22"/>
      <c r="D21" s="22"/>
      <c r="E21" s="14"/>
      <c r="F21" s="14"/>
      <c r="G21" s="14"/>
      <c r="H21" s="14"/>
      <c r="I21" s="24" t="s">
        <v>42</v>
      </c>
      <c r="J21" s="30" t="n">
        <f aca="false">K21+L21+M21+N21+O21+R21</f>
        <v>146849556.96</v>
      </c>
      <c r="K21" s="30" t="n">
        <f aca="false">K25+K29+K33+K37+K41+K49</f>
        <v>21819340.4</v>
      </c>
      <c r="L21" s="30" t="n">
        <f aca="false">L25+L29+L33+L37+L41+L49</f>
        <v>28353998</v>
      </c>
      <c r="M21" s="30" t="n">
        <f aca="false">M25+M29+M33+M37+M41+M49</f>
        <v>28067082.4</v>
      </c>
      <c r="N21" s="31" t="n">
        <f aca="false">N25+N29+N33+N37+N41+N49</f>
        <v>27817034.17</v>
      </c>
      <c r="O21" s="31" t="n">
        <f aca="false">O25+O29+O33+O37+O41+O49</f>
        <v>40792101.99</v>
      </c>
      <c r="P21" s="31" t="n">
        <f aca="false">P25+P29+P33+P37+P41+P49</f>
        <v>28961317</v>
      </c>
      <c r="Q21" s="31" t="n">
        <f aca="false">Q25+Q29+Q33+Q37+Q41+Q49</f>
        <v>29473367</v>
      </c>
      <c r="R21" s="31" t="n">
        <f aca="false">R25+R29+R33+R37+R41+R49</f>
        <v>0</v>
      </c>
      <c r="S21" s="14"/>
      <c r="T21" s="14"/>
      <c r="U21" s="32"/>
      <c r="V21" s="22"/>
      <c r="W21" s="22"/>
      <c r="X21" s="22"/>
      <c r="Y21" s="33"/>
      <c r="Z21" s="32"/>
      <c r="AA21" s="32"/>
      <c r="AB21" s="32"/>
      <c r="AC21" s="32"/>
      <c r="AD21" s="34"/>
      <c r="AE21" s="34"/>
    </row>
    <row r="22" customFormat="false" ht="20.25" hidden="false" customHeight="true" outlineLevel="0" collapsed="false">
      <c r="A22" s="35" t="s">
        <v>43</v>
      </c>
      <c r="B22" s="14" t="s">
        <v>44</v>
      </c>
      <c r="C22" s="22" t="n">
        <v>2020</v>
      </c>
      <c r="D22" s="22" t="n">
        <v>2027</v>
      </c>
      <c r="E22" s="14" t="s">
        <v>35</v>
      </c>
      <c r="F22" s="36" t="s">
        <v>45</v>
      </c>
      <c r="G22" s="36" t="s">
        <v>46</v>
      </c>
      <c r="H22" s="36" t="s">
        <v>46</v>
      </c>
      <c r="I22" s="27" t="s">
        <v>37</v>
      </c>
      <c r="J22" s="30" t="n">
        <f aca="false">K22+L22+M22+N22+O22+R22</f>
        <v>36633175.2</v>
      </c>
      <c r="K22" s="30" t="n">
        <f aca="false">K23+K24+K25</f>
        <v>6474733.25</v>
      </c>
      <c r="L22" s="30" t="n">
        <f aca="false">L23+L24+L25</f>
        <v>6935920.53</v>
      </c>
      <c r="M22" s="30" t="n">
        <f aca="false">M23+M24+M25</f>
        <v>7203161.32</v>
      </c>
      <c r="N22" s="31" t="n">
        <f aca="false">N23+N24+N25</f>
        <v>7227603.8</v>
      </c>
      <c r="O22" s="31" t="n">
        <f aca="false">O23+O24+O25</f>
        <v>8791756.3</v>
      </c>
      <c r="P22" s="31" t="n">
        <f aca="false">P23+P24+P25</f>
        <v>2247989</v>
      </c>
      <c r="Q22" s="31" t="n">
        <f aca="false">Q23+Q24+Q25</f>
        <v>2760039</v>
      </c>
      <c r="R22" s="31" t="n">
        <f aca="false">R23+R24+R25</f>
        <v>0</v>
      </c>
      <c r="S22" s="14" t="s">
        <v>47</v>
      </c>
      <c r="T22" s="14" t="s">
        <v>48</v>
      </c>
      <c r="U22" s="23" t="n">
        <v>39580</v>
      </c>
      <c r="V22" s="33" t="n">
        <v>2050</v>
      </c>
      <c r="W22" s="33" t="n">
        <v>2100</v>
      </c>
      <c r="X22" s="33" t="n">
        <v>3530</v>
      </c>
      <c r="Y22" s="33" t="n">
        <v>4500</v>
      </c>
      <c r="Z22" s="32" t="n">
        <v>6850</v>
      </c>
      <c r="AA22" s="32" t="n">
        <v>6850</v>
      </c>
      <c r="AB22" s="32" t="n">
        <v>6850</v>
      </c>
      <c r="AC22" s="32" t="n">
        <v>6850</v>
      </c>
      <c r="AD22" s="34"/>
      <c r="AE22" s="34"/>
    </row>
    <row r="23" customFormat="false" ht="38.25" hidden="false" customHeight="true" outlineLevel="0" collapsed="false">
      <c r="A23" s="35"/>
      <c r="B23" s="14"/>
      <c r="C23" s="22"/>
      <c r="D23" s="22"/>
      <c r="E23" s="14"/>
      <c r="F23" s="36"/>
      <c r="G23" s="36"/>
      <c r="H23" s="36"/>
      <c r="I23" s="24" t="s">
        <v>40</v>
      </c>
      <c r="J23" s="30" t="n">
        <f aca="false">K23+L23+M23+N23+O23+R23</f>
        <v>0</v>
      </c>
      <c r="K23" s="30" t="n">
        <v>0</v>
      </c>
      <c r="L23" s="30" t="n">
        <v>0</v>
      </c>
      <c r="M23" s="30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14"/>
      <c r="T23" s="14"/>
      <c r="U23" s="23"/>
      <c r="V23" s="33"/>
      <c r="W23" s="33"/>
      <c r="X23" s="33"/>
      <c r="Y23" s="33"/>
      <c r="Z23" s="32"/>
      <c r="AA23" s="32"/>
      <c r="AB23" s="32"/>
      <c r="AC23" s="32"/>
      <c r="AD23" s="34"/>
      <c r="AE23" s="34"/>
    </row>
    <row r="24" customFormat="false" ht="38.25" hidden="false" customHeight="true" outlineLevel="0" collapsed="false">
      <c r="A24" s="35"/>
      <c r="B24" s="14"/>
      <c r="C24" s="22"/>
      <c r="D24" s="22"/>
      <c r="E24" s="14"/>
      <c r="F24" s="36"/>
      <c r="G24" s="36"/>
      <c r="H24" s="36"/>
      <c r="I24" s="24" t="s">
        <v>41</v>
      </c>
      <c r="J24" s="30" t="n">
        <f aca="false">K24+L24+M24+N24+O24+R24</f>
        <v>0</v>
      </c>
      <c r="K24" s="30" t="n">
        <v>0</v>
      </c>
      <c r="L24" s="30" t="n">
        <v>0</v>
      </c>
      <c r="M24" s="30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14"/>
      <c r="T24" s="14"/>
      <c r="U24" s="23"/>
      <c r="V24" s="33"/>
      <c r="W24" s="33"/>
      <c r="X24" s="33"/>
      <c r="Y24" s="33"/>
      <c r="Z24" s="32"/>
      <c r="AA24" s="32"/>
      <c r="AB24" s="32"/>
      <c r="AC24" s="32"/>
      <c r="AD24" s="34"/>
      <c r="AE24" s="34"/>
    </row>
    <row r="25" customFormat="false" ht="38.25" hidden="false" customHeight="true" outlineLevel="0" collapsed="false">
      <c r="A25" s="35"/>
      <c r="B25" s="14"/>
      <c r="C25" s="22"/>
      <c r="D25" s="22"/>
      <c r="E25" s="14"/>
      <c r="F25" s="36"/>
      <c r="G25" s="36"/>
      <c r="H25" s="36"/>
      <c r="I25" s="24" t="s">
        <v>42</v>
      </c>
      <c r="J25" s="30" t="n">
        <f aca="false">K25+L25+M25+N25+O25+R25</f>
        <v>36633175.2</v>
      </c>
      <c r="K25" s="30" t="n">
        <v>6474733.25</v>
      </c>
      <c r="L25" s="30" t="n">
        <v>6935920.53</v>
      </c>
      <c r="M25" s="30" t="n">
        <v>7203161.32</v>
      </c>
      <c r="N25" s="31" t="n">
        <v>7227603.8</v>
      </c>
      <c r="O25" s="31" t="n">
        <v>8791756.3</v>
      </c>
      <c r="P25" s="31" t="n">
        <v>2247989</v>
      </c>
      <c r="Q25" s="31" t="n">
        <v>2760039</v>
      </c>
      <c r="R25" s="31" t="n">
        <v>0</v>
      </c>
      <c r="S25" s="14"/>
      <c r="T25" s="14"/>
      <c r="U25" s="23"/>
      <c r="V25" s="33"/>
      <c r="W25" s="33"/>
      <c r="X25" s="33"/>
      <c r="Y25" s="33"/>
      <c r="Z25" s="32"/>
      <c r="AA25" s="32"/>
      <c r="AB25" s="32"/>
      <c r="AC25" s="32"/>
      <c r="AD25" s="34"/>
      <c r="AE25" s="34"/>
    </row>
    <row r="26" customFormat="false" ht="22.5" hidden="false" customHeight="true" outlineLevel="0" collapsed="false">
      <c r="A26" s="22" t="s">
        <v>49</v>
      </c>
      <c r="B26" s="14" t="s">
        <v>50</v>
      </c>
      <c r="C26" s="22" t="n">
        <v>2020</v>
      </c>
      <c r="D26" s="22" t="n">
        <v>2027</v>
      </c>
      <c r="E26" s="14" t="s">
        <v>35</v>
      </c>
      <c r="F26" s="36" t="s">
        <v>45</v>
      </c>
      <c r="G26" s="36" t="s">
        <v>46</v>
      </c>
      <c r="H26" s="36" t="s">
        <v>46</v>
      </c>
      <c r="I26" s="27" t="s">
        <v>37</v>
      </c>
      <c r="J26" s="30" t="n">
        <f aca="false">K26+L26+M26+N26+O26+R26</f>
        <v>4864583.52</v>
      </c>
      <c r="K26" s="30" t="n">
        <f aca="false">K27+K28+K29</f>
        <v>773581.52</v>
      </c>
      <c r="L26" s="30" t="n">
        <f aca="false">L27+L28+L29</f>
        <v>758351.3</v>
      </c>
      <c r="M26" s="30" t="n">
        <f aca="false">M27+M28+M29</f>
        <v>1504918.32</v>
      </c>
      <c r="N26" s="31" t="n">
        <f aca="false">N27+N28+N29</f>
        <v>1153732.38</v>
      </c>
      <c r="O26" s="31" t="n">
        <f aca="false">O27+O28+O29</f>
        <v>674000</v>
      </c>
      <c r="P26" s="31" t="n">
        <f aca="false">P27+P28+P29</f>
        <v>590000</v>
      </c>
      <c r="Q26" s="31" t="n">
        <f aca="false">Q27+Q28+Q29</f>
        <v>590000</v>
      </c>
      <c r="R26" s="31" t="n">
        <f aca="false">R27+R28+R29</f>
        <v>0</v>
      </c>
      <c r="S26" s="14" t="s">
        <v>51</v>
      </c>
      <c r="T26" s="22" t="s">
        <v>39</v>
      </c>
      <c r="U26" s="23" t="n">
        <v>76</v>
      </c>
      <c r="V26" s="22" t="n">
        <v>8</v>
      </c>
      <c r="W26" s="22" t="n">
        <v>9</v>
      </c>
      <c r="X26" s="22" t="n">
        <v>9</v>
      </c>
      <c r="Y26" s="22" t="n">
        <v>10</v>
      </c>
      <c r="Z26" s="22" t="n">
        <v>10</v>
      </c>
      <c r="AA26" s="22" t="n">
        <v>10</v>
      </c>
      <c r="AB26" s="22" t="n">
        <v>10</v>
      </c>
      <c r="AC26" s="22" t="n">
        <v>10</v>
      </c>
      <c r="AD26" s="34"/>
      <c r="AE26" s="34"/>
    </row>
    <row r="27" customFormat="false" ht="36" hidden="false" customHeight="true" outlineLevel="0" collapsed="false">
      <c r="A27" s="22"/>
      <c r="B27" s="14"/>
      <c r="C27" s="22"/>
      <c r="D27" s="22"/>
      <c r="E27" s="14"/>
      <c r="F27" s="36"/>
      <c r="G27" s="36"/>
      <c r="H27" s="36"/>
      <c r="I27" s="24" t="s">
        <v>40</v>
      </c>
      <c r="J27" s="30" t="n">
        <f aca="false">K27+L27+M27+N27+O27+R27</f>
        <v>0</v>
      </c>
      <c r="K27" s="30" t="n">
        <v>0</v>
      </c>
      <c r="L27" s="30" t="n">
        <v>0</v>
      </c>
      <c r="M27" s="30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14"/>
      <c r="T27" s="22"/>
      <c r="U27" s="23"/>
      <c r="V27" s="22"/>
      <c r="W27" s="22"/>
      <c r="X27" s="22"/>
      <c r="Y27" s="22"/>
      <c r="Z27" s="22"/>
      <c r="AA27" s="22"/>
      <c r="AB27" s="22"/>
      <c r="AC27" s="22"/>
      <c r="AD27" s="34"/>
      <c r="AE27" s="34"/>
    </row>
    <row r="28" customFormat="false" ht="30" hidden="false" customHeight="true" outlineLevel="0" collapsed="false">
      <c r="A28" s="22"/>
      <c r="B28" s="14"/>
      <c r="C28" s="22"/>
      <c r="D28" s="22"/>
      <c r="E28" s="14"/>
      <c r="F28" s="36"/>
      <c r="G28" s="36"/>
      <c r="H28" s="36"/>
      <c r="I28" s="24" t="s">
        <v>41</v>
      </c>
      <c r="J28" s="30" t="n">
        <f aca="false">K28+L28+M28+N28+O28+R28</f>
        <v>0</v>
      </c>
      <c r="K28" s="30" t="n">
        <v>0</v>
      </c>
      <c r="L28" s="30" t="n">
        <v>0</v>
      </c>
      <c r="M28" s="30" t="n">
        <v>0</v>
      </c>
      <c r="N28" s="31" t="n">
        <v>0</v>
      </c>
      <c r="O28" s="31" t="n">
        <v>0</v>
      </c>
      <c r="P28" s="31" t="n">
        <v>0</v>
      </c>
      <c r="Q28" s="31" t="n">
        <v>0</v>
      </c>
      <c r="R28" s="31" t="n">
        <v>0</v>
      </c>
      <c r="S28" s="14"/>
      <c r="T28" s="22"/>
      <c r="U28" s="23"/>
      <c r="V28" s="22"/>
      <c r="W28" s="22"/>
      <c r="X28" s="22"/>
      <c r="Y28" s="22"/>
      <c r="Z28" s="22"/>
      <c r="AA28" s="22"/>
      <c r="AB28" s="22"/>
      <c r="AC28" s="22"/>
      <c r="AD28" s="34"/>
      <c r="AE28" s="34"/>
    </row>
    <row r="29" customFormat="false" ht="34.5" hidden="false" customHeight="true" outlineLevel="0" collapsed="false">
      <c r="A29" s="22"/>
      <c r="B29" s="14"/>
      <c r="C29" s="22"/>
      <c r="D29" s="22"/>
      <c r="E29" s="14"/>
      <c r="F29" s="36"/>
      <c r="G29" s="36"/>
      <c r="H29" s="36"/>
      <c r="I29" s="24" t="s">
        <v>42</v>
      </c>
      <c r="J29" s="30" t="n">
        <f aca="false">K29+L29+M29+N29+O29+R29</f>
        <v>4864583.52</v>
      </c>
      <c r="K29" s="30" t="n">
        <v>773581.52</v>
      </c>
      <c r="L29" s="30" t="n">
        <v>758351.3</v>
      </c>
      <c r="M29" s="30" t="n">
        <v>1504918.32</v>
      </c>
      <c r="N29" s="31" t="n">
        <v>1153732.38</v>
      </c>
      <c r="O29" s="31" t="n">
        <v>674000</v>
      </c>
      <c r="P29" s="31" t="n">
        <v>590000</v>
      </c>
      <c r="Q29" s="31" t="n">
        <v>590000</v>
      </c>
      <c r="R29" s="31" t="n">
        <v>0</v>
      </c>
      <c r="S29" s="14"/>
      <c r="T29" s="22"/>
      <c r="U29" s="23"/>
      <c r="V29" s="22"/>
      <c r="W29" s="22"/>
      <c r="X29" s="22"/>
      <c r="Y29" s="22"/>
      <c r="Z29" s="22"/>
      <c r="AA29" s="22"/>
      <c r="AB29" s="22"/>
      <c r="AC29" s="22"/>
      <c r="AD29" s="34"/>
      <c r="AE29" s="34"/>
    </row>
    <row r="30" customFormat="false" ht="22.5" hidden="false" customHeight="true" outlineLevel="0" collapsed="false">
      <c r="A30" s="22" t="s">
        <v>52</v>
      </c>
      <c r="B30" s="14" t="s">
        <v>53</v>
      </c>
      <c r="C30" s="22" t="n">
        <v>2020</v>
      </c>
      <c r="D30" s="22" t="n">
        <v>2027</v>
      </c>
      <c r="E30" s="14" t="s">
        <v>35</v>
      </c>
      <c r="F30" s="36" t="s">
        <v>45</v>
      </c>
      <c r="G30" s="36" t="s">
        <v>46</v>
      </c>
      <c r="H30" s="36" t="s">
        <v>46</v>
      </c>
      <c r="I30" s="27" t="s">
        <v>37</v>
      </c>
      <c r="J30" s="30" t="n">
        <f aca="false">K30+L30+M30+N30+O30+R30</f>
        <v>18857042.33</v>
      </c>
      <c r="K30" s="30" t="n">
        <f aca="false">K31+K32+K33</f>
        <v>2466805.63</v>
      </c>
      <c r="L30" s="30" t="n">
        <f aca="false">L31+L32+L33</f>
        <v>7381202.58</v>
      </c>
      <c r="M30" s="30" t="n">
        <f aca="false">M31+M32+M33</f>
        <v>3635483.44</v>
      </c>
      <c r="N30" s="31" t="n">
        <f aca="false">N31+N32+N33</f>
        <v>170532.99</v>
      </c>
      <c r="O30" s="31" t="n">
        <f aca="false">O31+O32+O33</f>
        <v>5203017.69</v>
      </c>
      <c r="P30" s="31" t="n">
        <f aca="false">P31+P32+P33</f>
        <v>0</v>
      </c>
      <c r="Q30" s="31" t="n">
        <f aca="false">Q31+Q32+Q33</f>
        <v>0</v>
      </c>
      <c r="R30" s="31" t="n">
        <f aca="false">R31+R32+R33</f>
        <v>0</v>
      </c>
      <c r="S30" s="14" t="s">
        <v>54</v>
      </c>
      <c r="T30" s="22" t="s">
        <v>48</v>
      </c>
      <c r="U30" s="23" t="n">
        <v>125000</v>
      </c>
      <c r="V30" s="33" t="n">
        <v>9000</v>
      </c>
      <c r="W30" s="33" t="n">
        <v>9050</v>
      </c>
      <c r="X30" s="33" t="n">
        <v>17700</v>
      </c>
      <c r="Y30" s="32" t="n">
        <v>17750</v>
      </c>
      <c r="Z30" s="32" t="n">
        <v>17800</v>
      </c>
      <c r="AA30" s="32" t="n">
        <v>17850</v>
      </c>
      <c r="AB30" s="32" t="n">
        <v>17900</v>
      </c>
      <c r="AC30" s="32" t="n">
        <v>17950</v>
      </c>
      <c r="AD30" s="34"/>
      <c r="AE30" s="34"/>
    </row>
    <row r="31" customFormat="false" ht="32.45" hidden="false" customHeight="true" outlineLevel="0" collapsed="false">
      <c r="A31" s="22"/>
      <c r="B31" s="14"/>
      <c r="C31" s="22"/>
      <c r="D31" s="22"/>
      <c r="E31" s="14"/>
      <c r="F31" s="36"/>
      <c r="G31" s="36"/>
      <c r="H31" s="36"/>
      <c r="I31" s="24" t="s">
        <v>40</v>
      </c>
      <c r="J31" s="30" t="n">
        <f aca="false">K31+L31+M31+N31+O31+R31</f>
        <v>0</v>
      </c>
      <c r="K31" s="30" t="n">
        <v>0</v>
      </c>
      <c r="L31" s="30" t="n">
        <v>0</v>
      </c>
      <c r="M31" s="30" t="n">
        <v>0</v>
      </c>
      <c r="N31" s="31" t="n">
        <v>0</v>
      </c>
      <c r="O31" s="31" t="n">
        <v>0</v>
      </c>
      <c r="P31" s="31" t="n">
        <v>0</v>
      </c>
      <c r="Q31" s="31" t="n">
        <v>0</v>
      </c>
      <c r="R31" s="31" t="n">
        <v>0</v>
      </c>
      <c r="S31" s="14"/>
      <c r="T31" s="22"/>
      <c r="U31" s="23"/>
      <c r="V31" s="33"/>
      <c r="W31" s="33"/>
      <c r="X31" s="33"/>
      <c r="Y31" s="32"/>
      <c r="Z31" s="32"/>
      <c r="AA31" s="32"/>
      <c r="AB31" s="32"/>
      <c r="AC31" s="32"/>
      <c r="AD31" s="34"/>
      <c r="AE31" s="34"/>
    </row>
    <row r="32" customFormat="false" ht="32.45" hidden="false" customHeight="true" outlineLevel="0" collapsed="false">
      <c r="A32" s="22"/>
      <c r="B32" s="14"/>
      <c r="C32" s="22"/>
      <c r="D32" s="22"/>
      <c r="E32" s="14"/>
      <c r="F32" s="36"/>
      <c r="G32" s="36"/>
      <c r="H32" s="36"/>
      <c r="I32" s="24" t="s">
        <v>41</v>
      </c>
      <c r="J32" s="30" t="n">
        <f aca="false">K32+L32+M32+N32+O32+R32</f>
        <v>500000</v>
      </c>
      <c r="K32" s="30" t="n">
        <v>500000</v>
      </c>
      <c r="L32" s="30" t="n">
        <v>0</v>
      </c>
      <c r="M32" s="30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14"/>
      <c r="T32" s="22"/>
      <c r="U32" s="23"/>
      <c r="V32" s="33"/>
      <c r="W32" s="33"/>
      <c r="X32" s="33"/>
      <c r="Y32" s="32"/>
      <c r="Z32" s="32"/>
      <c r="AA32" s="32"/>
      <c r="AB32" s="32"/>
      <c r="AC32" s="32"/>
      <c r="AD32" s="34"/>
      <c r="AE32" s="34"/>
    </row>
    <row r="33" customFormat="false" ht="33.6" hidden="false" customHeight="true" outlineLevel="0" collapsed="false">
      <c r="A33" s="22"/>
      <c r="B33" s="14"/>
      <c r="C33" s="22"/>
      <c r="D33" s="22"/>
      <c r="E33" s="14"/>
      <c r="F33" s="36"/>
      <c r="G33" s="36"/>
      <c r="H33" s="36"/>
      <c r="I33" s="24" t="s">
        <v>42</v>
      </c>
      <c r="J33" s="30" t="n">
        <f aca="false">K33+L33+M33+N33+O33+R33</f>
        <v>18357042.33</v>
      </c>
      <c r="K33" s="30" t="n">
        <v>1966805.63</v>
      </c>
      <c r="L33" s="30" t="n">
        <v>7381202.58</v>
      </c>
      <c r="M33" s="30" t="n">
        <v>3635483.44</v>
      </c>
      <c r="N33" s="31" t="n">
        <v>170532.99</v>
      </c>
      <c r="O33" s="31" t="n">
        <v>5203017.69</v>
      </c>
      <c r="P33" s="31" t="n">
        <v>0</v>
      </c>
      <c r="Q33" s="31" t="n">
        <v>0</v>
      </c>
      <c r="R33" s="31" t="n">
        <v>0</v>
      </c>
      <c r="S33" s="14"/>
      <c r="T33" s="22"/>
      <c r="U33" s="23"/>
      <c r="V33" s="33"/>
      <c r="W33" s="33"/>
      <c r="X33" s="33"/>
      <c r="Y33" s="32"/>
      <c r="Z33" s="32"/>
      <c r="AA33" s="32"/>
      <c r="AB33" s="32"/>
      <c r="AC33" s="32"/>
      <c r="AD33" s="34"/>
      <c r="AE33" s="34"/>
    </row>
    <row r="34" customFormat="false" ht="18" hidden="false" customHeight="true" outlineLevel="0" collapsed="false">
      <c r="A34" s="22" t="s">
        <v>55</v>
      </c>
      <c r="B34" s="14" t="s">
        <v>56</v>
      </c>
      <c r="C34" s="22" t="n">
        <v>2020</v>
      </c>
      <c r="D34" s="22" t="n">
        <v>2027</v>
      </c>
      <c r="E34" s="14" t="s">
        <v>35</v>
      </c>
      <c r="F34" s="36" t="s">
        <v>45</v>
      </c>
      <c r="G34" s="36" t="s">
        <v>46</v>
      </c>
      <c r="H34" s="36" t="s">
        <v>46</v>
      </c>
      <c r="I34" s="27" t="s">
        <v>37</v>
      </c>
      <c r="J34" s="30" t="n">
        <f aca="false">K34+L34+M34+N34+O34+R34</f>
        <v>143909247.32</v>
      </c>
      <c r="K34" s="30" t="n">
        <f aca="false">K35+K36+K37</f>
        <v>18820045</v>
      </c>
      <c r="L34" s="30" t="n">
        <f aca="false">L35+L36+L37</f>
        <v>19381340</v>
      </c>
      <c r="M34" s="30" t="n">
        <f aca="false">M35+M36+M37</f>
        <v>28094648.32</v>
      </c>
      <c r="N34" s="31" t="n">
        <f aca="false">N35+N36+N37</f>
        <v>36583549</v>
      </c>
      <c r="O34" s="31" t="n">
        <f aca="false">O35+O36+O37</f>
        <v>41029665</v>
      </c>
      <c r="P34" s="31" t="n">
        <f aca="false">P35+P36+P37</f>
        <v>26123328</v>
      </c>
      <c r="Q34" s="31" t="n">
        <f aca="false">Q35+Q36+Q37</f>
        <v>26123328</v>
      </c>
      <c r="R34" s="31" t="n">
        <f aca="false">R35+R36+R37</f>
        <v>0</v>
      </c>
      <c r="S34" s="14" t="s">
        <v>57</v>
      </c>
      <c r="T34" s="22" t="s">
        <v>58</v>
      </c>
      <c r="U34" s="23" t="n">
        <f aca="false">V34+W34+X34+Y34+Z34+AC34</f>
        <v>380.04</v>
      </c>
      <c r="V34" s="22" t="n">
        <v>77.35</v>
      </c>
      <c r="W34" s="22" t="n">
        <v>75.5</v>
      </c>
      <c r="X34" s="22" t="n">
        <v>76.41</v>
      </c>
      <c r="Y34" s="23" t="n">
        <v>78.03</v>
      </c>
      <c r="Z34" s="23" t="n">
        <v>72.75</v>
      </c>
      <c r="AA34" s="22" t="n">
        <v>0</v>
      </c>
      <c r="AB34" s="22" t="n">
        <v>0</v>
      </c>
      <c r="AC34" s="22" t="n">
        <v>0</v>
      </c>
      <c r="AD34" s="34"/>
      <c r="AE34" s="34"/>
    </row>
    <row r="35" customFormat="false" ht="44.25" hidden="false" customHeight="true" outlineLevel="0" collapsed="false">
      <c r="A35" s="22"/>
      <c r="B35" s="14"/>
      <c r="C35" s="22"/>
      <c r="D35" s="22"/>
      <c r="E35" s="14"/>
      <c r="F35" s="36"/>
      <c r="G35" s="36"/>
      <c r="H35" s="36"/>
      <c r="I35" s="24" t="s">
        <v>40</v>
      </c>
      <c r="J35" s="30" t="n">
        <f aca="false">K35+L35+M35+N35+O35+R35</f>
        <v>0</v>
      </c>
      <c r="K35" s="30" t="n">
        <v>0</v>
      </c>
      <c r="L35" s="30" t="n">
        <v>0</v>
      </c>
      <c r="M35" s="30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14"/>
      <c r="T35" s="22"/>
      <c r="U35" s="23"/>
      <c r="V35" s="22"/>
      <c r="W35" s="22"/>
      <c r="X35" s="22"/>
      <c r="Y35" s="23"/>
      <c r="Z35" s="23"/>
      <c r="AA35" s="22"/>
      <c r="AB35" s="22"/>
      <c r="AC35" s="22"/>
      <c r="AD35" s="34"/>
      <c r="AE35" s="34"/>
    </row>
    <row r="36" customFormat="false" ht="44.25" hidden="false" customHeight="true" outlineLevel="0" collapsed="false">
      <c r="A36" s="22"/>
      <c r="B36" s="14"/>
      <c r="C36" s="22"/>
      <c r="D36" s="22"/>
      <c r="E36" s="14"/>
      <c r="F36" s="36"/>
      <c r="G36" s="36"/>
      <c r="H36" s="36"/>
      <c r="I36" s="24" t="s">
        <v>41</v>
      </c>
      <c r="J36" s="30" t="n">
        <f aca="false">K36+L36+M36+N36+O36+R36</f>
        <v>56991811</v>
      </c>
      <c r="K36" s="30" t="n">
        <v>6215825</v>
      </c>
      <c r="L36" s="30" t="n">
        <v>6180136</v>
      </c>
      <c r="M36" s="30" t="n">
        <v>12371129</v>
      </c>
      <c r="N36" s="31" t="n">
        <v>17318384</v>
      </c>
      <c r="O36" s="31" t="n">
        <v>14906337</v>
      </c>
      <c r="P36" s="31" t="n">
        <v>0</v>
      </c>
      <c r="Q36" s="31" t="n">
        <v>0</v>
      </c>
      <c r="R36" s="31" t="n">
        <v>0</v>
      </c>
      <c r="S36" s="14"/>
      <c r="T36" s="22"/>
      <c r="U36" s="23"/>
      <c r="V36" s="22"/>
      <c r="W36" s="22"/>
      <c r="X36" s="22"/>
      <c r="Y36" s="23"/>
      <c r="Z36" s="23"/>
      <c r="AA36" s="22"/>
      <c r="AB36" s="22"/>
      <c r="AC36" s="22"/>
      <c r="AD36" s="34"/>
      <c r="AE36" s="34"/>
    </row>
    <row r="37" customFormat="false" ht="44.25" hidden="false" customHeight="true" outlineLevel="0" collapsed="false">
      <c r="A37" s="22"/>
      <c r="B37" s="14"/>
      <c r="C37" s="22"/>
      <c r="D37" s="22"/>
      <c r="E37" s="14"/>
      <c r="F37" s="36"/>
      <c r="G37" s="36"/>
      <c r="H37" s="36"/>
      <c r="I37" s="24" t="s">
        <v>42</v>
      </c>
      <c r="J37" s="30" t="n">
        <f aca="false">K37+L37+M37+N37+O37+R37</f>
        <v>86917436.32</v>
      </c>
      <c r="K37" s="30" t="n">
        <v>12604220</v>
      </c>
      <c r="L37" s="30" t="n">
        <v>13201204</v>
      </c>
      <c r="M37" s="30" t="n">
        <v>15723519.32</v>
      </c>
      <c r="N37" s="31" t="n">
        <v>19265165</v>
      </c>
      <c r="O37" s="31" t="n">
        <v>26123328</v>
      </c>
      <c r="P37" s="31" t="n">
        <v>26123328</v>
      </c>
      <c r="Q37" s="31" t="n">
        <v>26123328</v>
      </c>
      <c r="R37" s="31" t="n">
        <v>0</v>
      </c>
      <c r="S37" s="14"/>
      <c r="T37" s="22"/>
      <c r="U37" s="23"/>
      <c r="V37" s="22"/>
      <c r="W37" s="22"/>
      <c r="X37" s="22"/>
      <c r="Y37" s="23"/>
      <c r="Z37" s="23"/>
      <c r="AA37" s="22"/>
      <c r="AB37" s="22"/>
      <c r="AC37" s="22"/>
      <c r="AD37" s="34"/>
      <c r="AE37" s="34"/>
    </row>
    <row r="38" customFormat="false" ht="18" hidden="false" customHeight="true" outlineLevel="0" collapsed="false">
      <c r="A38" s="22" t="s">
        <v>59</v>
      </c>
      <c r="B38" s="14" t="s">
        <v>60</v>
      </c>
      <c r="C38" s="22" t="n">
        <v>2020</v>
      </c>
      <c r="D38" s="22" t="n">
        <v>2027</v>
      </c>
      <c r="E38" s="14" t="s">
        <v>35</v>
      </c>
      <c r="F38" s="37" t="s">
        <v>45</v>
      </c>
      <c r="G38" s="37" t="s">
        <v>46</v>
      </c>
      <c r="H38" s="36" t="s">
        <v>46</v>
      </c>
      <c r="I38" s="27" t="s">
        <v>37</v>
      </c>
      <c r="J38" s="30" t="n">
        <f aca="false">K38+L38+M38+N38+O38+R38</f>
        <v>0</v>
      </c>
      <c r="K38" s="30" t="n">
        <v>0</v>
      </c>
      <c r="L38" s="30" t="n">
        <v>0</v>
      </c>
      <c r="M38" s="30" t="n">
        <v>0</v>
      </c>
      <c r="N38" s="31" t="n">
        <v>0</v>
      </c>
      <c r="O38" s="31" t="n">
        <v>0</v>
      </c>
      <c r="P38" s="31" t="n">
        <v>0</v>
      </c>
      <c r="Q38" s="31" t="n">
        <v>0</v>
      </c>
      <c r="R38" s="31" t="n">
        <v>0</v>
      </c>
      <c r="S38" s="14" t="s">
        <v>61</v>
      </c>
      <c r="T38" s="22" t="s">
        <v>39</v>
      </c>
      <c r="U38" s="23" t="n">
        <v>61</v>
      </c>
      <c r="V38" s="22" t="n">
        <v>6</v>
      </c>
      <c r="W38" s="22" t="n">
        <v>7</v>
      </c>
      <c r="X38" s="22" t="n">
        <v>8</v>
      </c>
      <c r="Y38" s="22" t="n">
        <v>8</v>
      </c>
      <c r="Z38" s="22" t="n">
        <v>8</v>
      </c>
      <c r="AA38" s="22" t="n">
        <v>8</v>
      </c>
      <c r="AB38" s="22" t="n">
        <v>8</v>
      </c>
      <c r="AC38" s="22" t="n">
        <v>8</v>
      </c>
      <c r="AD38" s="34"/>
      <c r="AE38" s="34"/>
    </row>
    <row r="39" customFormat="false" ht="33.75" hidden="false" customHeight="true" outlineLevel="0" collapsed="false">
      <c r="A39" s="22"/>
      <c r="B39" s="14"/>
      <c r="C39" s="22"/>
      <c r="D39" s="22"/>
      <c r="E39" s="14"/>
      <c r="F39" s="37"/>
      <c r="G39" s="37"/>
      <c r="H39" s="36"/>
      <c r="I39" s="24" t="s">
        <v>40</v>
      </c>
      <c r="J39" s="30" t="n">
        <f aca="false">K39+L39+M39+N39+O39+R39</f>
        <v>0</v>
      </c>
      <c r="K39" s="30" t="n">
        <f aca="false">K43</f>
        <v>0</v>
      </c>
      <c r="L39" s="30" t="n">
        <f aca="false">L43</f>
        <v>0</v>
      </c>
      <c r="M39" s="30" t="n">
        <f aca="false">M43</f>
        <v>0</v>
      </c>
      <c r="N39" s="31" t="n">
        <f aca="false">N43</f>
        <v>0</v>
      </c>
      <c r="O39" s="31" t="n">
        <f aca="false">O43</f>
        <v>0</v>
      </c>
      <c r="P39" s="31" t="n">
        <f aca="false">P43</f>
        <v>0</v>
      </c>
      <c r="Q39" s="31" t="n">
        <f aca="false">Q43</f>
        <v>0</v>
      </c>
      <c r="R39" s="31" t="n">
        <f aca="false">R43</f>
        <v>0</v>
      </c>
      <c r="S39" s="14"/>
      <c r="T39" s="22"/>
      <c r="U39" s="23"/>
      <c r="V39" s="22"/>
      <c r="W39" s="22"/>
      <c r="X39" s="22"/>
      <c r="Y39" s="22"/>
      <c r="Z39" s="22"/>
      <c r="AA39" s="22"/>
      <c r="AB39" s="22"/>
      <c r="AC39" s="22"/>
      <c r="AD39" s="34"/>
      <c r="AE39" s="34"/>
    </row>
    <row r="40" customFormat="false" ht="39.75" hidden="false" customHeight="true" outlineLevel="0" collapsed="false">
      <c r="A40" s="22"/>
      <c r="B40" s="14"/>
      <c r="C40" s="22"/>
      <c r="D40" s="22"/>
      <c r="E40" s="14"/>
      <c r="F40" s="37"/>
      <c r="G40" s="37"/>
      <c r="H40" s="36"/>
      <c r="I40" s="24" t="s">
        <v>41</v>
      </c>
      <c r="J40" s="30" t="n">
        <f aca="false">K40+L40+M40+N40+O40+R40</f>
        <v>0</v>
      </c>
      <c r="K40" s="30" t="n">
        <f aca="false">K44</f>
        <v>0</v>
      </c>
      <c r="L40" s="30" t="n">
        <f aca="false">L44</f>
        <v>0</v>
      </c>
      <c r="M40" s="30" t="n">
        <f aca="false">M44</f>
        <v>0</v>
      </c>
      <c r="N40" s="31" t="n">
        <f aca="false">N44</f>
        <v>0</v>
      </c>
      <c r="O40" s="31" t="n">
        <f aca="false">O44</f>
        <v>0</v>
      </c>
      <c r="P40" s="31" t="n">
        <f aca="false">P44</f>
        <v>0</v>
      </c>
      <c r="Q40" s="31" t="n">
        <f aca="false">Q44</f>
        <v>0</v>
      </c>
      <c r="R40" s="31" t="n">
        <f aca="false">R44</f>
        <v>0</v>
      </c>
      <c r="S40" s="14"/>
      <c r="T40" s="22"/>
      <c r="U40" s="23"/>
      <c r="V40" s="22"/>
      <c r="W40" s="22"/>
      <c r="X40" s="22"/>
      <c r="Y40" s="22"/>
      <c r="Z40" s="22"/>
      <c r="AA40" s="22"/>
      <c r="AB40" s="22"/>
      <c r="AC40" s="22"/>
      <c r="AD40" s="34"/>
      <c r="AE40" s="34"/>
    </row>
    <row r="41" customFormat="false" ht="39.75" hidden="false" customHeight="true" outlineLevel="0" collapsed="false">
      <c r="A41" s="22"/>
      <c r="B41" s="14"/>
      <c r="C41" s="22"/>
      <c r="D41" s="22"/>
      <c r="E41" s="14"/>
      <c r="F41" s="37"/>
      <c r="G41" s="37"/>
      <c r="H41" s="36"/>
      <c r="I41" s="24" t="s">
        <v>42</v>
      </c>
      <c r="J41" s="30" t="n">
        <f aca="false">K41+L41+M41+N41+O41+R41</f>
        <v>0</v>
      </c>
      <c r="K41" s="30" t="n">
        <f aca="false">K45</f>
        <v>0</v>
      </c>
      <c r="L41" s="30" t="n">
        <f aca="false">L45</f>
        <v>0</v>
      </c>
      <c r="M41" s="30" t="n">
        <f aca="false">M45</f>
        <v>0</v>
      </c>
      <c r="N41" s="31" t="n">
        <f aca="false">N45</f>
        <v>0</v>
      </c>
      <c r="O41" s="31" t="n">
        <f aca="false">O45</f>
        <v>0</v>
      </c>
      <c r="P41" s="31" t="n">
        <f aca="false">P45</f>
        <v>0</v>
      </c>
      <c r="Q41" s="31" t="n">
        <f aca="false">Q45</f>
        <v>0</v>
      </c>
      <c r="R41" s="31" t="n">
        <f aca="false">R45</f>
        <v>0</v>
      </c>
      <c r="S41" s="14"/>
      <c r="T41" s="22"/>
      <c r="U41" s="23"/>
      <c r="V41" s="22"/>
      <c r="W41" s="22"/>
      <c r="X41" s="22"/>
      <c r="Y41" s="22"/>
      <c r="Z41" s="22"/>
      <c r="AA41" s="22"/>
      <c r="AB41" s="22"/>
      <c r="AC41" s="22"/>
      <c r="AD41" s="34"/>
      <c r="AE41" s="34"/>
    </row>
    <row r="42" customFormat="false" ht="20.25" hidden="false" customHeight="true" outlineLevel="0" collapsed="false">
      <c r="A42" s="22" t="s">
        <v>62</v>
      </c>
      <c r="B42" s="14" t="s">
        <v>63</v>
      </c>
      <c r="C42" s="22" t="n">
        <v>2020</v>
      </c>
      <c r="D42" s="22" t="n">
        <v>2027</v>
      </c>
      <c r="E42" s="14" t="s">
        <v>35</v>
      </c>
      <c r="F42" s="37" t="s">
        <v>45</v>
      </c>
      <c r="G42" s="37" t="s">
        <v>46</v>
      </c>
      <c r="H42" s="36" t="s">
        <v>46</v>
      </c>
      <c r="I42" s="27" t="s">
        <v>37</v>
      </c>
      <c r="J42" s="30" t="n">
        <f aca="false">SUM(K42:R42)</f>
        <v>0</v>
      </c>
      <c r="K42" s="30" t="n">
        <f aca="false">K43+K44+K45</f>
        <v>0</v>
      </c>
      <c r="L42" s="30" t="n">
        <f aca="false">L43+L44+L45</f>
        <v>0</v>
      </c>
      <c r="M42" s="30" t="n">
        <f aca="false">M43+M44+M45</f>
        <v>0</v>
      </c>
      <c r="N42" s="31" t="n">
        <f aca="false">N43+N44+N45</f>
        <v>0</v>
      </c>
      <c r="O42" s="31" t="n">
        <f aca="false">O43+O44+O45</f>
        <v>0</v>
      </c>
      <c r="P42" s="31" t="n">
        <f aca="false">P43+P44+P45</f>
        <v>0</v>
      </c>
      <c r="Q42" s="31" t="n">
        <f aca="false">Q43+Q44+Q45</f>
        <v>0</v>
      </c>
      <c r="R42" s="31" t="n">
        <f aca="false">R43+R44+R45</f>
        <v>0</v>
      </c>
      <c r="S42" s="14" t="s">
        <v>36</v>
      </c>
      <c r="T42" s="22" t="s">
        <v>36</v>
      </c>
      <c r="U42" s="22" t="s">
        <v>36</v>
      </c>
      <c r="V42" s="22" t="s">
        <v>36</v>
      </c>
      <c r="W42" s="22" t="s">
        <v>36</v>
      </c>
      <c r="X42" s="22" t="s">
        <v>36</v>
      </c>
      <c r="Y42" s="22" t="s">
        <v>36</v>
      </c>
      <c r="Z42" s="22" t="s">
        <v>36</v>
      </c>
      <c r="AA42" s="22" t="s">
        <v>36</v>
      </c>
      <c r="AB42" s="22" t="s">
        <v>36</v>
      </c>
      <c r="AC42" s="22" t="s">
        <v>36</v>
      </c>
      <c r="AD42" s="34"/>
      <c r="AE42" s="34"/>
    </row>
    <row r="43" customFormat="false" ht="39.75" hidden="false" customHeight="true" outlineLevel="0" collapsed="false">
      <c r="A43" s="22"/>
      <c r="B43" s="14"/>
      <c r="C43" s="22"/>
      <c r="D43" s="22"/>
      <c r="E43" s="14"/>
      <c r="F43" s="37"/>
      <c r="G43" s="37"/>
      <c r="H43" s="36"/>
      <c r="I43" s="24" t="s">
        <v>40</v>
      </c>
      <c r="J43" s="30" t="n">
        <f aca="false">K43+L43+M43+N43+O43+R43</f>
        <v>0</v>
      </c>
      <c r="K43" s="30" t="n">
        <v>0</v>
      </c>
      <c r="L43" s="30" t="n">
        <v>0</v>
      </c>
      <c r="M43" s="30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14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34"/>
      <c r="AE43" s="34"/>
    </row>
    <row r="44" customFormat="false" ht="39.75" hidden="false" customHeight="true" outlineLevel="0" collapsed="false">
      <c r="A44" s="22"/>
      <c r="B44" s="14"/>
      <c r="C44" s="22"/>
      <c r="D44" s="22"/>
      <c r="E44" s="14"/>
      <c r="F44" s="37"/>
      <c r="G44" s="37"/>
      <c r="H44" s="36"/>
      <c r="I44" s="24" t="s">
        <v>41</v>
      </c>
      <c r="J44" s="30" t="n">
        <f aca="false">K44+L44+M44+N44+O44+R44</f>
        <v>0</v>
      </c>
      <c r="K44" s="30" t="n">
        <v>0</v>
      </c>
      <c r="L44" s="30" t="n">
        <v>0</v>
      </c>
      <c r="M44" s="30" t="n">
        <v>0</v>
      </c>
      <c r="N44" s="31" t="n">
        <v>0</v>
      </c>
      <c r="O44" s="31" t="n">
        <v>0</v>
      </c>
      <c r="P44" s="31" t="n">
        <v>0</v>
      </c>
      <c r="Q44" s="31" t="n">
        <v>0</v>
      </c>
      <c r="R44" s="31" t="n">
        <v>0</v>
      </c>
      <c r="S44" s="14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34"/>
      <c r="AE44" s="34"/>
    </row>
    <row r="45" customFormat="false" ht="39.75" hidden="false" customHeight="true" outlineLevel="0" collapsed="false">
      <c r="A45" s="22"/>
      <c r="B45" s="14"/>
      <c r="C45" s="22"/>
      <c r="D45" s="22"/>
      <c r="E45" s="14"/>
      <c r="F45" s="37"/>
      <c r="G45" s="37"/>
      <c r="H45" s="36"/>
      <c r="I45" s="24" t="s">
        <v>42</v>
      </c>
      <c r="J45" s="30" t="n">
        <f aca="false">K45+L45+M45+N45+O45+R45</f>
        <v>0</v>
      </c>
      <c r="K45" s="30" t="n">
        <v>0</v>
      </c>
      <c r="L45" s="30" t="n">
        <v>0</v>
      </c>
      <c r="M45" s="30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31" t="n">
        <v>0</v>
      </c>
      <c r="S45" s="14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34"/>
      <c r="AE45" s="34"/>
    </row>
    <row r="46" customFormat="false" ht="21.75" hidden="false" customHeight="true" outlineLevel="0" collapsed="false">
      <c r="A46" s="22" t="s">
        <v>64</v>
      </c>
      <c r="B46" s="14" t="s">
        <v>65</v>
      </c>
      <c r="C46" s="22" t="n">
        <v>2020</v>
      </c>
      <c r="D46" s="22" t="n">
        <v>2027</v>
      </c>
      <c r="E46" s="14" t="s">
        <v>35</v>
      </c>
      <c r="F46" s="37" t="s">
        <v>45</v>
      </c>
      <c r="G46" s="37" t="s">
        <v>46</v>
      </c>
      <c r="H46" s="36" t="s">
        <v>46</v>
      </c>
      <c r="I46" s="27" t="s">
        <v>37</v>
      </c>
      <c r="J46" s="30" t="n">
        <f aca="false">SUM(K46:R46)</f>
        <v>2577319.59</v>
      </c>
      <c r="K46" s="30" t="n">
        <f aca="false">K47+K48+K49</f>
        <v>0</v>
      </c>
      <c r="L46" s="30" t="n">
        <f aca="false">L47+L48+L49</f>
        <v>2577319.59</v>
      </c>
      <c r="M46" s="30" t="n">
        <f aca="false">M47+M48+M49</f>
        <v>0</v>
      </c>
      <c r="N46" s="31" t="n">
        <f aca="false">N47+N48+N49</f>
        <v>0</v>
      </c>
      <c r="O46" s="31" t="n">
        <f aca="false">O47+O48+O49</f>
        <v>0</v>
      </c>
      <c r="P46" s="31" t="n">
        <f aca="false">P47+P48+P49</f>
        <v>0</v>
      </c>
      <c r="Q46" s="31" t="n">
        <f aca="false">Q47+Q48+Q49</f>
        <v>0</v>
      </c>
      <c r="R46" s="31" t="n">
        <f aca="false">R47+R48+R49</f>
        <v>0</v>
      </c>
      <c r="S46" s="14" t="s">
        <v>66</v>
      </c>
      <c r="T46" s="22" t="s">
        <v>48</v>
      </c>
      <c r="U46" s="23" t="n">
        <v>48099</v>
      </c>
      <c r="V46" s="33" t="n">
        <v>0</v>
      </c>
      <c r="W46" s="33" t="n">
        <v>6999</v>
      </c>
      <c r="X46" s="33" t="n">
        <v>7050</v>
      </c>
      <c r="Y46" s="33" t="n">
        <v>6650</v>
      </c>
      <c r="Z46" s="32" t="n">
        <v>6850</v>
      </c>
      <c r="AA46" s="32" t="n">
        <v>6850</v>
      </c>
      <c r="AB46" s="32" t="n">
        <v>6850</v>
      </c>
      <c r="AC46" s="32" t="n">
        <v>6850</v>
      </c>
      <c r="AD46" s="34"/>
      <c r="AE46" s="34"/>
    </row>
    <row r="47" customFormat="false" ht="36.75" hidden="false" customHeight="true" outlineLevel="0" collapsed="false">
      <c r="A47" s="22"/>
      <c r="B47" s="14"/>
      <c r="C47" s="22"/>
      <c r="D47" s="22"/>
      <c r="E47" s="14"/>
      <c r="F47" s="37"/>
      <c r="G47" s="37"/>
      <c r="H47" s="36"/>
      <c r="I47" s="24" t="s">
        <v>40</v>
      </c>
      <c r="J47" s="30" t="n">
        <f aca="false">K47+L47+M47+N47+O47+R47</f>
        <v>2150000</v>
      </c>
      <c r="K47" s="30" t="n">
        <v>0</v>
      </c>
      <c r="L47" s="30" t="n">
        <v>2150000</v>
      </c>
      <c r="M47" s="30" t="n">
        <v>0</v>
      </c>
      <c r="N47" s="31" t="n">
        <v>0</v>
      </c>
      <c r="O47" s="31" t="n">
        <v>0</v>
      </c>
      <c r="P47" s="31" t="n">
        <v>0</v>
      </c>
      <c r="Q47" s="31" t="n">
        <v>0</v>
      </c>
      <c r="R47" s="31" t="n">
        <v>0</v>
      </c>
      <c r="S47" s="14"/>
      <c r="T47" s="22"/>
      <c r="U47" s="23"/>
      <c r="V47" s="33"/>
      <c r="W47" s="33"/>
      <c r="X47" s="33"/>
      <c r="Y47" s="33"/>
      <c r="Z47" s="32"/>
      <c r="AA47" s="32"/>
      <c r="AB47" s="32"/>
      <c r="AC47" s="32"/>
      <c r="AD47" s="34"/>
      <c r="AE47" s="34"/>
    </row>
    <row r="48" customFormat="false" ht="36.75" hidden="false" customHeight="true" outlineLevel="0" collapsed="false">
      <c r="A48" s="22"/>
      <c r="B48" s="14"/>
      <c r="C48" s="22"/>
      <c r="D48" s="22"/>
      <c r="E48" s="14"/>
      <c r="F48" s="37"/>
      <c r="G48" s="37"/>
      <c r="H48" s="36"/>
      <c r="I48" s="24" t="s">
        <v>41</v>
      </c>
      <c r="J48" s="30" t="n">
        <f aca="false">K48+L48+M48+N48+O48+R48</f>
        <v>350000</v>
      </c>
      <c r="K48" s="30" t="n">
        <v>0</v>
      </c>
      <c r="L48" s="30" t="n">
        <v>350000</v>
      </c>
      <c r="M48" s="30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14"/>
      <c r="T48" s="22"/>
      <c r="U48" s="23"/>
      <c r="V48" s="33"/>
      <c r="W48" s="33"/>
      <c r="X48" s="33"/>
      <c r="Y48" s="33"/>
      <c r="Z48" s="32"/>
      <c r="AA48" s="32"/>
      <c r="AB48" s="32"/>
      <c r="AC48" s="32"/>
      <c r="AD48" s="34"/>
      <c r="AE48" s="34"/>
    </row>
    <row r="49" customFormat="false" ht="36.75" hidden="false" customHeight="true" outlineLevel="0" collapsed="false">
      <c r="A49" s="22"/>
      <c r="B49" s="14"/>
      <c r="C49" s="22"/>
      <c r="D49" s="22"/>
      <c r="E49" s="14"/>
      <c r="F49" s="37"/>
      <c r="G49" s="37"/>
      <c r="H49" s="36"/>
      <c r="I49" s="24" t="s">
        <v>42</v>
      </c>
      <c r="J49" s="30" t="n">
        <f aca="false">K49+L49+M49+N49+O49+R49</f>
        <v>77319.59</v>
      </c>
      <c r="K49" s="30" t="n">
        <v>0</v>
      </c>
      <c r="L49" s="30" t="n">
        <v>77319.59</v>
      </c>
      <c r="M49" s="30" t="n">
        <v>0</v>
      </c>
      <c r="N49" s="31" t="n">
        <v>0</v>
      </c>
      <c r="O49" s="31" t="n">
        <v>0</v>
      </c>
      <c r="P49" s="31" t="n">
        <v>0</v>
      </c>
      <c r="Q49" s="31" t="n">
        <v>0</v>
      </c>
      <c r="R49" s="31" t="n">
        <v>0</v>
      </c>
      <c r="S49" s="14"/>
      <c r="T49" s="22"/>
      <c r="U49" s="23"/>
      <c r="V49" s="33"/>
      <c r="W49" s="33"/>
      <c r="X49" s="33"/>
      <c r="Y49" s="33"/>
      <c r="Z49" s="32"/>
      <c r="AA49" s="32"/>
      <c r="AB49" s="32"/>
      <c r="AC49" s="32"/>
      <c r="AD49" s="34"/>
      <c r="AE49" s="34"/>
    </row>
    <row r="50" s="7" customFormat="true" ht="20.25" hidden="false" customHeight="true" outlineLevel="0" collapsed="false">
      <c r="A50" s="27" t="s">
        <v>67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9"/>
      <c r="AE50" s="29"/>
    </row>
    <row r="51" customFormat="false" ht="18.75" hidden="false" customHeight="true" outlineLevel="0" collapsed="false">
      <c r="A51" s="22" t="n">
        <v>2</v>
      </c>
      <c r="B51" s="14" t="s">
        <v>68</v>
      </c>
      <c r="C51" s="22" t="n">
        <v>2020</v>
      </c>
      <c r="D51" s="22" t="n">
        <v>2027</v>
      </c>
      <c r="E51" s="14" t="s">
        <v>35</v>
      </c>
      <c r="F51" s="14" t="s">
        <v>36</v>
      </c>
      <c r="G51" s="14" t="s">
        <v>36</v>
      </c>
      <c r="H51" s="14" t="s">
        <v>36</v>
      </c>
      <c r="I51" s="27" t="s">
        <v>37</v>
      </c>
      <c r="J51" s="30" t="n">
        <f aca="false">K51+L51+M51+N51+O51+R51</f>
        <v>116169306.82</v>
      </c>
      <c r="K51" s="30" t="n">
        <f aca="false">K55+K59+K63+K67+K71+K75</f>
        <v>19635883.66</v>
      </c>
      <c r="L51" s="30" t="n">
        <f aca="false">L55+L59+L63+L67+L71+L75</f>
        <v>19402793.48</v>
      </c>
      <c r="M51" s="30" t="n">
        <f aca="false">M55+M59+M63+M67+M71+M75+M79</f>
        <v>25843429.8</v>
      </c>
      <c r="N51" s="31" t="n">
        <f aca="false">N55+N59+N63+N67+N71+N75+N79+N83</f>
        <v>27709026.46</v>
      </c>
      <c r="O51" s="31" t="n">
        <f aca="false">O55+O59+O63+O67+O71+O75+O79+O83</f>
        <v>23578173.42</v>
      </c>
      <c r="P51" s="31" t="n">
        <f aca="false">P55+P59+P63+P67+P71+P75+P79+P83</f>
        <v>14726807</v>
      </c>
      <c r="Q51" s="31" t="n">
        <f aca="false">Q55+Q59+Q63+Q67+Q71+Q75+Q79+Q83</f>
        <v>14862487</v>
      </c>
      <c r="R51" s="31" t="n">
        <f aca="false">R55+R59+R63+R67+R71+R75+R79+R83</f>
        <v>0</v>
      </c>
      <c r="S51" s="14" t="s">
        <v>69</v>
      </c>
      <c r="T51" s="22" t="s">
        <v>70</v>
      </c>
      <c r="U51" s="23" t="n">
        <v>8</v>
      </c>
      <c r="V51" s="22" t="n">
        <v>1</v>
      </c>
      <c r="W51" s="22" t="n">
        <v>1</v>
      </c>
      <c r="X51" s="22" t="n">
        <v>1</v>
      </c>
      <c r="Y51" s="22" t="n">
        <v>1</v>
      </c>
      <c r="Z51" s="22" t="n">
        <v>1</v>
      </c>
      <c r="AA51" s="22" t="n">
        <v>1</v>
      </c>
      <c r="AB51" s="22" t="n">
        <v>1</v>
      </c>
      <c r="AC51" s="22" t="n">
        <v>1</v>
      </c>
      <c r="AD51" s="34"/>
      <c r="AE51" s="34"/>
    </row>
    <row r="52" customFormat="false" ht="32.25" hidden="false" customHeight="true" outlineLevel="0" collapsed="false">
      <c r="A52" s="22"/>
      <c r="B52" s="14"/>
      <c r="C52" s="22"/>
      <c r="D52" s="22"/>
      <c r="E52" s="14"/>
      <c r="F52" s="14"/>
      <c r="G52" s="14"/>
      <c r="H52" s="14"/>
      <c r="I52" s="24" t="s">
        <v>40</v>
      </c>
      <c r="J52" s="30" t="n">
        <f aca="false">K52+L52+M52+N52+O52+R52</f>
        <v>999322.77</v>
      </c>
      <c r="K52" s="30" t="n">
        <f aca="false">K56+K60+K64+K68+K72+K76+K84+K80</f>
        <v>100000</v>
      </c>
      <c r="L52" s="30" t="n">
        <f aca="false">L56+L60+L64+L68+L72+L76+L84+L80</f>
        <v>241646.09</v>
      </c>
      <c r="M52" s="30" t="n">
        <f aca="false">M56+M60+M64+M68+M72+M76+M84+M80</f>
        <v>247346.03</v>
      </c>
      <c r="N52" s="31" t="n">
        <f aca="false">N56+N60+N64+N68+N72+N76+N84+N80</f>
        <v>219320.92</v>
      </c>
      <c r="O52" s="31" t="n">
        <f aca="false">O56+O60+O64+O68+O72+O76+O84+O80</f>
        <v>191009.73</v>
      </c>
      <c r="P52" s="31" t="n">
        <f aca="false">P56+P60+P64+P68+P72+P76+P84+P80</f>
        <v>0</v>
      </c>
      <c r="Q52" s="31" t="n">
        <f aca="false">Q56+Q60+Q64+Q68+Q72+Q76+Q84+Q80</f>
        <v>0</v>
      </c>
      <c r="R52" s="31" t="n">
        <f aca="false">R56+R60+R64+R68+R72+R76+R84+R80</f>
        <v>0</v>
      </c>
      <c r="S52" s="14"/>
      <c r="T52" s="22"/>
      <c r="U52" s="23"/>
      <c r="V52" s="22"/>
      <c r="W52" s="22"/>
      <c r="X52" s="22"/>
      <c r="Y52" s="22"/>
      <c r="Z52" s="22"/>
      <c r="AA52" s="22"/>
      <c r="AB52" s="22"/>
      <c r="AC52" s="22"/>
      <c r="AD52" s="34"/>
      <c r="AE52" s="34"/>
    </row>
    <row r="53" customFormat="false" ht="32.25" hidden="false" customHeight="true" outlineLevel="0" collapsed="false">
      <c r="A53" s="22"/>
      <c r="B53" s="14"/>
      <c r="C53" s="22"/>
      <c r="D53" s="22"/>
      <c r="E53" s="14"/>
      <c r="F53" s="14"/>
      <c r="G53" s="14"/>
      <c r="H53" s="14"/>
      <c r="I53" s="24" t="s">
        <v>41</v>
      </c>
      <c r="J53" s="30" t="n">
        <f aca="false">K53+L53+M53+N53+O53+R53</f>
        <v>37265285.62</v>
      </c>
      <c r="K53" s="30" t="n">
        <f aca="false">K57+K61+K65+K69+K73+K77+K85+K81</f>
        <v>5278519</v>
      </c>
      <c r="L53" s="30" t="n">
        <f aca="false">L57+L61+L65+L69+L73+L77+L85+L81</f>
        <v>5146839.74</v>
      </c>
      <c r="M53" s="30" t="n">
        <f aca="false">M57+M61+M65+M69+M73+M77+M85+M81</f>
        <v>8253757.86</v>
      </c>
      <c r="N53" s="31" t="n">
        <f aca="false">N57+N61+N65+N69+N73+N77+N85+N81</f>
        <v>11312660.08</v>
      </c>
      <c r="O53" s="31" t="n">
        <f aca="false">O57+O61+O65+O69+O73+O77+O85+O81</f>
        <v>7273508.94</v>
      </c>
      <c r="P53" s="31" t="n">
        <f aca="false">P57+P61+P65+P69+P73+P77+P85+P81</f>
        <v>0</v>
      </c>
      <c r="Q53" s="31" t="n">
        <f aca="false">Q57+Q61+Q65+Q69+Q73+Q77+Q85+Q81</f>
        <v>0</v>
      </c>
      <c r="R53" s="31" t="n">
        <f aca="false">R57+R61+R65+R69+R73+R77+R85+R81</f>
        <v>0</v>
      </c>
      <c r="S53" s="14"/>
      <c r="T53" s="22"/>
      <c r="U53" s="23"/>
      <c r="V53" s="22"/>
      <c r="W53" s="22"/>
      <c r="X53" s="22"/>
      <c r="Y53" s="22"/>
      <c r="Z53" s="22"/>
      <c r="AA53" s="22"/>
      <c r="AB53" s="22"/>
      <c r="AC53" s="22"/>
      <c r="AD53" s="34"/>
      <c r="AE53" s="34"/>
    </row>
    <row r="54" customFormat="false" ht="32.25" hidden="false" customHeight="true" outlineLevel="0" collapsed="false">
      <c r="A54" s="22"/>
      <c r="B54" s="14"/>
      <c r="C54" s="22"/>
      <c r="D54" s="22"/>
      <c r="E54" s="14"/>
      <c r="F54" s="14"/>
      <c r="G54" s="14"/>
      <c r="H54" s="14"/>
      <c r="I54" s="24" t="s">
        <v>42</v>
      </c>
      <c r="J54" s="30" t="n">
        <f aca="false">K54+L54+M54+N54+O54+R54</f>
        <v>77904698.43</v>
      </c>
      <c r="K54" s="30" t="n">
        <f aca="false">K58+K62+K66+K70+K74+K78+K86+K82</f>
        <v>14257364.66</v>
      </c>
      <c r="L54" s="30" t="n">
        <f aca="false">L58+L62+L66+L70+L74+L78+L86+L82</f>
        <v>14014307.65</v>
      </c>
      <c r="M54" s="30" t="n">
        <f aca="false">M58+M62+M66+M70+M74+M78+M86+M82</f>
        <v>17342325.91</v>
      </c>
      <c r="N54" s="31" t="n">
        <f aca="false">N58+N62+N66+N70+N74+N78+N86+N82</f>
        <v>16177045.46</v>
      </c>
      <c r="O54" s="31" t="n">
        <f aca="false">O58+O62+O66+O70+O74+O78+O86+O82</f>
        <v>16113654.75</v>
      </c>
      <c r="P54" s="31" t="n">
        <f aca="false">P58+P62+P66+P70+P74+P78+P86+P82</f>
        <v>14726807</v>
      </c>
      <c r="Q54" s="31" t="n">
        <f aca="false">Q58+Q62+Q66+Q70+Q74+Q78+Q86+Q82</f>
        <v>14862487</v>
      </c>
      <c r="R54" s="31" t="n">
        <f aca="false">R58+R62+R66+R70+R74+R78+R86+R82</f>
        <v>0</v>
      </c>
      <c r="S54" s="14"/>
      <c r="T54" s="22"/>
      <c r="U54" s="23"/>
      <c r="V54" s="22"/>
      <c r="W54" s="22"/>
      <c r="X54" s="22"/>
      <c r="Y54" s="22"/>
      <c r="Z54" s="22"/>
      <c r="AA54" s="22"/>
      <c r="AB54" s="22"/>
      <c r="AC54" s="22"/>
      <c r="AD54" s="34"/>
      <c r="AE54" s="34"/>
    </row>
    <row r="55" customFormat="false" ht="21.6" hidden="false" customHeight="true" outlineLevel="0" collapsed="false">
      <c r="A55" s="22" t="s">
        <v>71</v>
      </c>
      <c r="B55" s="14" t="s">
        <v>72</v>
      </c>
      <c r="C55" s="22" t="n">
        <v>2020</v>
      </c>
      <c r="D55" s="22" t="n">
        <v>2027</v>
      </c>
      <c r="E55" s="14" t="s">
        <v>35</v>
      </c>
      <c r="F55" s="36" t="s">
        <v>45</v>
      </c>
      <c r="G55" s="36" t="s">
        <v>46</v>
      </c>
      <c r="H55" s="36" t="s">
        <v>73</v>
      </c>
      <c r="I55" s="27" t="s">
        <v>37</v>
      </c>
      <c r="J55" s="30" t="n">
        <f aca="false">K55+L55+M55+N55+O55+R55</f>
        <v>11209571.98</v>
      </c>
      <c r="K55" s="30" t="n">
        <f aca="false">K56+K57+K58</f>
        <v>1825710.86</v>
      </c>
      <c r="L55" s="30" t="n">
        <f aca="false">L56+L57+L58</f>
        <v>1903565.43</v>
      </c>
      <c r="M55" s="30" t="n">
        <f aca="false">M56+M57+M58</f>
        <v>2284126.12</v>
      </c>
      <c r="N55" s="31" t="n">
        <f aca="false">N56+N57+N58</f>
        <v>2525589.48</v>
      </c>
      <c r="O55" s="31" t="n">
        <f aca="false">O56+O57+O58</f>
        <v>2670580.09</v>
      </c>
      <c r="P55" s="31" t="n">
        <f aca="false">P56+P57+P58</f>
        <v>1310370</v>
      </c>
      <c r="Q55" s="31" t="n">
        <f aca="false">Q56+Q57+Q58</f>
        <v>1446050</v>
      </c>
      <c r="R55" s="31" t="n">
        <f aca="false">R56+R57+R58</f>
        <v>0</v>
      </c>
      <c r="S55" s="14" t="s">
        <v>74</v>
      </c>
      <c r="T55" s="22" t="s">
        <v>48</v>
      </c>
      <c r="U55" s="23" t="n">
        <v>175400</v>
      </c>
      <c r="V55" s="22" t="n">
        <v>21100</v>
      </c>
      <c r="W55" s="22" t="n">
        <v>21100</v>
      </c>
      <c r="X55" s="22" t="n">
        <v>22000</v>
      </c>
      <c r="Y55" s="22" t="n">
        <v>22100</v>
      </c>
      <c r="Z55" s="22" t="n">
        <v>22200</v>
      </c>
      <c r="AA55" s="22" t="n">
        <v>22300</v>
      </c>
      <c r="AB55" s="22" t="n">
        <v>22300</v>
      </c>
      <c r="AC55" s="22" t="n">
        <v>22300</v>
      </c>
      <c r="AD55" s="34"/>
      <c r="AE55" s="34"/>
    </row>
    <row r="56" customFormat="false" ht="33" hidden="false" customHeight="true" outlineLevel="0" collapsed="false">
      <c r="A56" s="22"/>
      <c r="B56" s="14"/>
      <c r="C56" s="22"/>
      <c r="D56" s="22"/>
      <c r="E56" s="14"/>
      <c r="F56" s="36"/>
      <c r="G56" s="36"/>
      <c r="H56" s="36"/>
      <c r="I56" s="24" t="s">
        <v>40</v>
      </c>
      <c r="J56" s="30" t="n">
        <f aca="false">K56+L56+M56+N56+O56+R56</f>
        <v>0</v>
      </c>
      <c r="K56" s="30" t="n">
        <v>0</v>
      </c>
      <c r="L56" s="30" t="n">
        <v>0</v>
      </c>
      <c r="M56" s="30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14"/>
      <c r="T56" s="22"/>
      <c r="U56" s="23"/>
      <c r="V56" s="22"/>
      <c r="W56" s="22"/>
      <c r="X56" s="22"/>
      <c r="Y56" s="22"/>
      <c r="Z56" s="22"/>
      <c r="AA56" s="22"/>
      <c r="AB56" s="22"/>
      <c r="AC56" s="22"/>
      <c r="AD56" s="34"/>
      <c r="AE56" s="34"/>
    </row>
    <row r="57" customFormat="false" ht="33" hidden="false" customHeight="true" outlineLevel="0" collapsed="false">
      <c r="A57" s="22"/>
      <c r="B57" s="14"/>
      <c r="C57" s="22"/>
      <c r="D57" s="22"/>
      <c r="E57" s="14"/>
      <c r="F57" s="36"/>
      <c r="G57" s="36"/>
      <c r="H57" s="36"/>
      <c r="I57" s="24" t="s">
        <v>41</v>
      </c>
      <c r="J57" s="30" t="n">
        <f aca="false">K57+L57+M57+N57+O57+R57</f>
        <v>0</v>
      </c>
      <c r="K57" s="30" t="n">
        <v>0</v>
      </c>
      <c r="L57" s="30" t="n">
        <v>0</v>
      </c>
      <c r="M57" s="30" t="n">
        <v>0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14"/>
      <c r="T57" s="22"/>
      <c r="U57" s="23"/>
      <c r="V57" s="22"/>
      <c r="W57" s="22"/>
      <c r="X57" s="22"/>
      <c r="Y57" s="22"/>
      <c r="Z57" s="22"/>
      <c r="AA57" s="22"/>
      <c r="AB57" s="22"/>
      <c r="AC57" s="22"/>
      <c r="AD57" s="34"/>
      <c r="AE57" s="34"/>
    </row>
    <row r="58" customFormat="false" ht="33" hidden="false" customHeight="true" outlineLevel="0" collapsed="false">
      <c r="A58" s="22"/>
      <c r="B58" s="14"/>
      <c r="C58" s="22"/>
      <c r="D58" s="22"/>
      <c r="E58" s="14"/>
      <c r="F58" s="36"/>
      <c r="G58" s="36"/>
      <c r="H58" s="36"/>
      <c r="I58" s="24" t="s">
        <v>42</v>
      </c>
      <c r="J58" s="30" t="n">
        <f aca="false">K58+L58+M58+N58+O58+R58</f>
        <v>11209571.98</v>
      </c>
      <c r="K58" s="30" t="n">
        <v>1825710.86</v>
      </c>
      <c r="L58" s="30" t="n">
        <v>1903565.43</v>
      </c>
      <c r="M58" s="30" t="n">
        <v>2284126.12</v>
      </c>
      <c r="N58" s="31" t="n">
        <v>2525589.48</v>
      </c>
      <c r="O58" s="31" t="n">
        <v>2670580.09</v>
      </c>
      <c r="P58" s="31" t="n">
        <v>1310370</v>
      </c>
      <c r="Q58" s="31" t="n">
        <v>1446050</v>
      </c>
      <c r="R58" s="31" t="n">
        <v>0</v>
      </c>
      <c r="S58" s="14"/>
      <c r="T58" s="22"/>
      <c r="U58" s="23"/>
      <c r="V58" s="22"/>
      <c r="W58" s="22"/>
      <c r="X58" s="22"/>
      <c r="Y58" s="22"/>
      <c r="Z58" s="22"/>
      <c r="AA58" s="22"/>
      <c r="AB58" s="22"/>
      <c r="AC58" s="22"/>
      <c r="AD58" s="34"/>
      <c r="AE58" s="34"/>
    </row>
    <row r="59" customFormat="false" ht="21.75" hidden="false" customHeight="true" outlineLevel="0" collapsed="false">
      <c r="A59" s="35" t="s">
        <v>75</v>
      </c>
      <c r="B59" s="14" t="s">
        <v>76</v>
      </c>
      <c r="C59" s="22" t="n">
        <v>2020</v>
      </c>
      <c r="D59" s="22" t="n">
        <v>2025</v>
      </c>
      <c r="E59" s="14" t="s">
        <v>35</v>
      </c>
      <c r="F59" s="36" t="s">
        <v>45</v>
      </c>
      <c r="G59" s="36" t="s">
        <v>46</v>
      </c>
      <c r="H59" s="36" t="s">
        <v>73</v>
      </c>
      <c r="I59" s="27" t="s">
        <v>37</v>
      </c>
      <c r="J59" s="30" t="n">
        <f aca="false">K59+L59+M59+N59+O59+R59</f>
        <v>293124</v>
      </c>
      <c r="K59" s="30" t="n">
        <f aca="false">K60+K61+K62</f>
        <v>0</v>
      </c>
      <c r="L59" s="30" t="n">
        <f aca="false">L60+L61+L62</f>
        <v>2628</v>
      </c>
      <c r="M59" s="30" t="n">
        <f aca="false">M60+M61+M62</f>
        <v>20996</v>
      </c>
      <c r="N59" s="31" t="n">
        <f aca="false">N60+N61+N62</f>
        <v>249500</v>
      </c>
      <c r="O59" s="31" t="n">
        <f aca="false">O60+O61+O62</f>
        <v>20000</v>
      </c>
      <c r="P59" s="31" t="n">
        <f aca="false">P60+P61+P62</f>
        <v>0</v>
      </c>
      <c r="Q59" s="31" t="n">
        <f aca="false">Q60+Q61+Q62</f>
        <v>0</v>
      </c>
      <c r="R59" s="31" t="n">
        <f aca="false">R60+R61+R62</f>
        <v>0</v>
      </c>
      <c r="S59" s="14" t="s">
        <v>77</v>
      </c>
      <c r="T59" s="22" t="s">
        <v>48</v>
      </c>
      <c r="U59" s="23" t="n">
        <v>1779200</v>
      </c>
      <c r="V59" s="22" t="n">
        <v>172300</v>
      </c>
      <c r="W59" s="22" t="n">
        <v>172300</v>
      </c>
      <c r="X59" s="22" t="n">
        <v>239000</v>
      </c>
      <c r="Y59" s="22" t="n">
        <v>239050</v>
      </c>
      <c r="Z59" s="22" t="n">
        <v>239100</v>
      </c>
      <c r="AA59" s="22" t="n">
        <v>239150</v>
      </c>
      <c r="AB59" s="38" t="n">
        <v>239150</v>
      </c>
      <c r="AC59" s="38" t="n">
        <v>239150</v>
      </c>
      <c r="AD59" s="34"/>
      <c r="AE59" s="34"/>
    </row>
    <row r="60" customFormat="false" ht="33" hidden="false" customHeight="true" outlineLevel="0" collapsed="false">
      <c r="A60" s="35"/>
      <c r="B60" s="14"/>
      <c r="C60" s="22"/>
      <c r="D60" s="22"/>
      <c r="E60" s="14"/>
      <c r="F60" s="36"/>
      <c r="G60" s="36"/>
      <c r="H60" s="36"/>
      <c r="I60" s="24" t="s">
        <v>40</v>
      </c>
      <c r="J60" s="30" t="n">
        <f aca="false">K60+L60+M60+N60+O60+R60</f>
        <v>0</v>
      </c>
      <c r="K60" s="30" t="n">
        <v>0</v>
      </c>
      <c r="L60" s="30" t="n">
        <v>0</v>
      </c>
      <c r="M60" s="30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14"/>
      <c r="T60" s="22"/>
      <c r="U60" s="23"/>
      <c r="V60" s="22"/>
      <c r="W60" s="22"/>
      <c r="X60" s="22"/>
      <c r="Y60" s="22"/>
      <c r="Z60" s="22"/>
      <c r="AA60" s="22"/>
      <c r="AB60" s="38"/>
      <c r="AC60" s="38"/>
      <c r="AD60" s="34"/>
      <c r="AE60" s="34"/>
    </row>
    <row r="61" customFormat="false" ht="36" hidden="false" customHeight="true" outlineLevel="0" collapsed="false">
      <c r="A61" s="35"/>
      <c r="B61" s="14"/>
      <c r="C61" s="22"/>
      <c r="D61" s="22"/>
      <c r="E61" s="14"/>
      <c r="F61" s="36"/>
      <c r="G61" s="36"/>
      <c r="H61" s="36"/>
      <c r="I61" s="24" t="s">
        <v>41</v>
      </c>
      <c r="J61" s="30" t="n">
        <f aca="false">K61+L61+M61+N61+O61+R61</f>
        <v>0</v>
      </c>
      <c r="K61" s="30" t="n">
        <v>0</v>
      </c>
      <c r="L61" s="30" t="n">
        <v>0</v>
      </c>
      <c r="M61" s="30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14"/>
      <c r="T61" s="22"/>
      <c r="U61" s="23"/>
      <c r="V61" s="22"/>
      <c r="W61" s="22"/>
      <c r="X61" s="22"/>
      <c r="Y61" s="22"/>
      <c r="Z61" s="22"/>
      <c r="AA61" s="22"/>
      <c r="AB61" s="38"/>
      <c r="AC61" s="38"/>
      <c r="AD61" s="34"/>
      <c r="AE61" s="34"/>
    </row>
    <row r="62" customFormat="false" ht="33" hidden="false" customHeight="true" outlineLevel="0" collapsed="false">
      <c r="A62" s="35"/>
      <c r="B62" s="14"/>
      <c r="C62" s="22"/>
      <c r="D62" s="22"/>
      <c r="E62" s="14"/>
      <c r="F62" s="36"/>
      <c r="G62" s="36"/>
      <c r="H62" s="36"/>
      <c r="I62" s="24" t="s">
        <v>42</v>
      </c>
      <c r="J62" s="30" t="n">
        <f aca="false">K62+L62+M62+N62+O62+R62</f>
        <v>293124</v>
      </c>
      <c r="K62" s="30" t="n">
        <v>0</v>
      </c>
      <c r="L62" s="30" t="n">
        <v>2628</v>
      </c>
      <c r="M62" s="30" t="n">
        <v>20996</v>
      </c>
      <c r="N62" s="31" t="n">
        <v>249500</v>
      </c>
      <c r="O62" s="31" t="n">
        <v>20000</v>
      </c>
      <c r="P62" s="31" t="n">
        <v>0</v>
      </c>
      <c r="Q62" s="31" t="n">
        <v>0</v>
      </c>
      <c r="R62" s="31" t="n">
        <v>0</v>
      </c>
      <c r="S62" s="14"/>
      <c r="T62" s="22"/>
      <c r="U62" s="23"/>
      <c r="V62" s="22"/>
      <c r="W62" s="22"/>
      <c r="X62" s="22"/>
      <c r="Y62" s="22"/>
      <c r="Z62" s="22"/>
      <c r="AA62" s="22"/>
      <c r="AB62" s="38"/>
      <c r="AC62" s="38"/>
      <c r="AD62" s="34"/>
      <c r="AE62" s="34"/>
    </row>
    <row r="63" customFormat="false" ht="25.5" hidden="false" customHeight="true" outlineLevel="0" collapsed="false">
      <c r="A63" s="35" t="s">
        <v>78</v>
      </c>
      <c r="B63" s="14" t="s">
        <v>79</v>
      </c>
      <c r="C63" s="22" t="n">
        <v>2020</v>
      </c>
      <c r="D63" s="22" t="n">
        <v>2027</v>
      </c>
      <c r="E63" s="14" t="s">
        <v>35</v>
      </c>
      <c r="F63" s="36" t="s">
        <v>45</v>
      </c>
      <c r="G63" s="36" t="s">
        <v>46</v>
      </c>
      <c r="H63" s="36" t="s">
        <v>73</v>
      </c>
      <c r="I63" s="27" t="s">
        <v>37</v>
      </c>
      <c r="J63" s="30" t="n">
        <f aca="false">K63+L63+M63+N63+O63+R63</f>
        <v>4195491.12</v>
      </c>
      <c r="K63" s="30" t="n">
        <f aca="false">K64+K65+K66</f>
        <v>300000</v>
      </c>
      <c r="L63" s="30" t="n">
        <f aca="false">L64+L65+L66</f>
        <v>1000674.05</v>
      </c>
      <c r="M63" s="30" t="n">
        <f aca="false">M64+M65+M66</f>
        <v>997512.26</v>
      </c>
      <c r="N63" s="31" t="n">
        <f aca="false">N64+N65+N66</f>
        <v>965049.48</v>
      </c>
      <c r="O63" s="31" t="n">
        <f aca="false">O64+O65+O66</f>
        <v>932255.33</v>
      </c>
      <c r="P63" s="31" t="n">
        <f aca="false">P64+P65+P66</f>
        <v>711000</v>
      </c>
      <c r="Q63" s="31" t="n">
        <f aca="false">Q64+Q65+Q66</f>
        <v>711000</v>
      </c>
      <c r="R63" s="31" t="n">
        <f aca="false">R64+R65+R66</f>
        <v>0</v>
      </c>
      <c r="S63" s="14" t="s">
        <v>80</v>
      </c>
      <c r="T63" s="22" t="s">
        <v>81</v>
      </c>
      <c r="U63" s="22" t="n">
        <v>2.2</v>
      </c>
      <c r="V63" s="22" t="n">
        <v>2.2</v>
      </c>
      <c r="W63" s="22" t="n">
        <v>2.2</v>
      </c>
      <c r="X63" s="22" t="n">
        <v>2.2</v>
      </c>
      <c r="Y63" s="23" t="s">
        <v>36</v>
      </c>
      <c r="Z63" s="23" t="s">
        <v>36</v>
      </c>
      <c r="AA63" s="23" t="s">
        <v>36</v>
      </c>
      <c r="AB63" s="23" t="s">
        <v>36</v>
      </c>
      <c r="AC63" s="23" t="s">
        <v>36</v>
      </c>
      <c r="AD63" s="34"/>
      <c r="AE63" s="34"/>
    </row>
    <row r="64" customFormat="false" ht="42" hidden="false" customHeight="true" outlineLevel="0" collapsed="false">
      <c r="A64" s="35"/>
      <c r="B64" s="14"/>
      <c r="C64" s="22"/>
      <c r="D64" s="22"/>
      <c r="E64" s="14"/>
      <c r="F64" s="36"/>
      <c r="G64" s="36"/>
      <c r="H64" s="36"/>
      <c r="I64" s="24" t="s">
        <v>40</v>
      </c>
      <c r="J64" s="30" t="n">
        <f aca="false">K64+L64+M64+N64+O64+R64</f>
        <v>899322.77</v>
      </c>
      <c r="K64" s="30" t="n">
        <v>0</v>
      </c>
      <c r="L64" s="30" t="n">
        <v>241646.09</v>
      </c>
      <c r="M64" s="30" t="n">
        <v>247346.03</v>
      </c>
      <c r="N64" s="31" t="n">
        <v>219320.92</v>
      </c>
      <c r="O64" s="31" t="n">
        <v>191009.73</v>
      </c>
      <c r="P64" s="31" t="n">
        <v>0</v>
      </c>
      <c r="Q64" s="31" t="n">
        <v>0</v>
      </c>
      <c r="R64" s="31" t="n">
        <v>0</v>
      </c>
      <c r="S64" s="14"/>
      <c r="T64" s="22"/>
      <c r="U64" s="22"/>
      <c r="V64" s="22"/>
      <c r="W64" s="22"/>
      <c r="X64" s="22"/>
      <c r="Y64" s="23"/>
      <c r="Z64" s="23"/>
      <c r="AA64" s="23"/>
      <c r="AB64" s="23"/>
      <c r="AC64" s="23"/>
      <c r="AD64" s="34"/>
      <c r="AE64" s="34"/>
    </row>
    <row r="65" customFormat="false" ht="39.75" hidden="false" customHeight="true" outlineLevel="0" collapsed="false">
      <c r="A65" s="35"/>
      <c r="B65" s="14"/>
      <c r="C65" s="22"/>
      <c r="D65" s="22"/>
      <c r="E65" s="14"/>
      <c r="F65" s="36"/>
      <c r="G65" s="36"/>
      <c r="H65" s="36"/>
      <c r="I65" s="24" t="s">
        <v>41</v>
      </c>
      <c r="J65" s="30" t="n">
        <f aca="false">K65+L65+M65+N65+O65+R65</f>
        <v>120623.62</v>
      </c>
      <c r="K65" s="30" t="n">
        <v>0</v>
      </c>
      <c r="L65" s="30" t="n">
        <v>39337.74</v>
      </c>
      <c r="M65" s="30" t="n">
        <v>30570.86</v>
      </c>
      <c r="N65" s="31" t="n">
        <v>27107.08</v>
      </c>
      <c r="O65" s="31" t="n">
        <v>23607.94</v>
      </c>
      <c r="P65" s="31" t="n">
        <v>0</v>
      </c>
      <c r="Q65" s="31" t="n">
        <v>0</v>
      </c>
      <c r="R65" s="31" t="n">
        <v>0</v>
      </c>
      <c r="S65" s="39" t="s">
        <v>82</v>
      </c>
      <c r="T65" s="23" t="s">
        <v>39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1</v>
      </c>
      <c r="Z65" s="23" t="n">
        <v>1</v>
      </c>
      <c r="AA65" s="23" t="n">
        <v>0</v>
      </c>
      <c r="AB65" s="23" t="n">
        <v>0</v>
      </c>
      <c r="AC65" s="23" t="n">
        <v>0</v>
      </c>
      <c r="AD65" s="34"/>
      <c r="AE65" s="34"/>
    </row>
    <row r="66" customFormat="false" ht="50.25" hidden="false" customHeight="true" outlineLevel="0" collapsed="false">
      <c r="A66" s="35"/>
      <c r="B66" s="14"/>
      <c r="C66" s="22"/>
      <c r="D66" s="22"/>
      <c r="E66" s="14"/>
      <c r="F66" s="36"/>
      <c r="G66" s="36"/>
      <c r="H66" s="36"/>
      <c r="I66" s="24" t="s">
        <v>42</v>
      </c>
      <c r="J66" s="30" t="n">
        <f aca="false">K66+L66+M66+N66+O66+R66</f>
        <v>3175544.73</v>
      </c>
      <c r="K66" s="30" t="n">
        <v>300000</v>
      </c>
      <c r="L66" s="30" t="n">
        <v>719690.22</v>
      </c>
      <c r="M66" s="30" t="n">
        <v>719595.37</v>
      </c>
      <c r="N66" s="31" t="n">
        <v>718621.48</v>
      </c>
      <c r="O66" s="31" t="n">
        <v>717637.66</v>
      </c>
      <c r="P66" s="31" t="n">
        <v>711000</v>
      </c>
      <c r="Q66" s="31" t="n">
        <v>711000</v>
      </c>
      <c r="R66" s="31" t="n">
        <v>0</v>
      </c>
      <c r="S66" s="39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34"/>
      <c r="AE66" s="34"/>
    </row>
    <row r="67" customFormat="false" ht="24" hidden="false" customHeight="true" outlineLevel="0" collapsed="false">
      <c r="A67" s="35" t="s">
        <v>83</v>
      </c>
      <c r="B67" s="14" t="s">
        <v>84</v>
      </c>
      <c r="C67" s="22" t="n">
        <v>2020</v>
      </c>
      <c r="D67" s="22" t="n">
        <v>2027</v>
      </c>
      <c r="E67" s="14" t="s">
        <v>35</v>
      </c>
      <c r="F67" s="36" t="s">
        <v>45</v>
      </c>
      <c r="G67" s="36" t="s">
        <v>46</v>
      </c>
      <c r="H67" s="36" t="s">
        <v>73</v>
      </c>
      <c r="I67" s="24" t="s">
        <v>37</v>
      </c>
      <c r="J67" s="30" t="n">
        <f aca="false">K67+L67+M67+N67+O67+R67</f>
        <v>5081508.36</v>
      </c>
      <c r="K67" s="30" t="n">
        <f aca="false">K68+K69+K70</f>
        <v>1424978.02</v>
      </c>
      <c r="L67" s="30" t="n">
        <f aca="false">L68+L69+L70</f>
        <v>37170</v>
      </c>
      <c r="M67" s="30" t="n">
        <f aca="false">M68+M69+M70</f>
        <v>2866861.58</v>
      </c>
      <c r="N67" s="31" t="n">
        <f aca="false">N68+N69+N70</f>
        <v>752498.76</v>
      </c>
      <c r="O67" s="31" t="n">
        <f aca="false">O68+O69+O70</f>
        <v>0</v>
      </c>
      <c r="P67" s="31" t="n">
        <f aca="false">P68+P69+P70</f>
        <v>0</v>
      </c>
      <c r="Q67" s="31" t="n">
        <f aca="false">Q68+Q69+Q70</f>
        <v>0</v>
      </c>
      <c r="R67" s="31" t="n">
        <f aca="false">R68+R69+R70</f>
        <v>0</v>
      </c>
      <c r="S67" s="22" t="s">
        <v>36</v>
      </c>
      <c r="T67" s="22" t="s">
        <v>36</v>
      </c>
      <c r="U67" s="22" t="s">
        <v>36</v>
      </c>
      <c r="V67" s="22" t="s">
        <v>36</v>
      </c>
      <c r="W67" s="22" t="s">
        <v>36</v>
      </c>
      <c r="X67" s="22" t="s">
        <v>36</v>
      </c>
      <c r="Y67" s="22" t="s">
        <v>36</v>
      </c>
      <c r="Z67" s="22" t="s">
        <v>36</v>
      </c>
      <c r="AA67" s="22" t="s">
        <v>36</v>
      </c>
      <c r="AB67" s="22" t="s">
        <v>36</v>
      </c>
      <c r="AC67" s="22" t="s">
        <v>36</v>
      </c>
      <c r="AD67" s="34"/>
      <c r="AE67" s="34"/>
    </row>
    <row r="68" customFormat="false" ht="35.25" hidden="false" customHeight="true" outlineLevel="0" collapsed="false">
      <c r="A68" s="35"/>
      <c r="B68" s="14"/>
      <c r="C68" s="22"/>
      <c r="D68" s="22"/>
      <c r="E68" s="14"/>
      <c r="F68" s="36"/>
      <c r="G68" s="36"/>
      <c r="H68" s="36"/>
      <c r="I68" s="24" t="s">
        <v>40</v>
      </c>
      <c r="J68" s="30" t="n">
        <f aca="false">K68+L68+M68+N68+O68+R68</f>
        <v>0</v>
      </c>
      <c r="K68" s="30" t="n">
        <v>0</v>
      </c>
      <c r="L68" s="30" t="n">
        <v>0</v>
      </c>
      <c r="M68" s="30" t="n">
        <v>0</v>
      </c>
      <c r="N68" s="31" t="n">
        <v>0</v>
      </c>
      <c r="O68" s="31" t="n">
        <v>0</v>
      </c>
      <c r="P68" s="31" t="n">
        <v>0</v>
      </c>
      <c r="Q68" s="31" t="n">
        <v>0</v>
      </c>
      <c r="R68" s="31" t="n">
        <v>0</v>
      </c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34"/>
      <c r="AE68" s="34"/>
    </row>
    <row r="69" customFormat="false" ht="35.25" hidden="false" customHeight="true" outlineLevel="0" collapsed="false">
      <c r="A69" s="35"/>
      <c r="B69" s="14"/>
      <c r="C69" s="22"/>
      <c r="D69" s="22"/>
      <c r="E69" s="14"/>
      <c r="F69" s="36"/>
      <c r="G69" s="36"/>
      <c r="H69" s="36"/>
      <c r="I69" s="24" t="s">
        <v>41</v>
      </c>
      <c r="J69" s="30" t="n">
        <f aca="false">K69+L69+M69+N69+O69+R69</f>
        <v>0</v>
      </c>
      <c r="K69" s="30" t="n">
        <v>0</v>
      </c>
      <c r="L69" s="30" t="n">
        <v>0</v>
      </c>
      <c r="M69" s="30" t="n">
        <v>0</v>
      </c>
      <c r="N69" s="31" t="n">
        <v>0</v>
      </c>
      <c r="O69" s="31" t="n">
        <v>0</v>
      </c>
      <c r="P69" s="31" t="n">
        <v>0</v>
      </c>
      <c r="Q69" s="31" t="n">
        <v>0</v>
      </c>
      <c r="R69" s="31" t="n">
        <v>0</v>
      </c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34"/>
      <c r="AE69" s="34"/>
    </row>
    <row r="70" customFormat="false" ht="35.25" hidden="false" customHeight="true" outlineLevel="0" collapsed="false">
      <c r="A70" s="35"/>
      <c r="B70" s="14"/>
      <c r="C70" s="22"/>
      <c r="D70" s="22"/>
      <c r="E70" s="14"/>
      <c r="F70" s="36"/>
      <c r="G70" s="36"/>
      <c r="H70" s="36"/>
      <c r="I70" s="24" t="s">
        <v>42</v>
      </c>
      <c r="J70" s="30" t="n">
        <f aca="false">K70+L70+M70+N70+O70+R70</f>
        <v>5081508.36</v>
      </c>
      <c r="K70" s="30" t="n">
        <v>1424978.02</v>
      </c>
      <c r="L70" s="30" t="n">
        <v>37170</v>
      </c>
      <c r="M70" s="30" t="n">
        <v>2866861.58</v>
      </c>
      <c r="N70" s="31" t="n">
        <v>752498.76</v>
      </c>
      <c r="O70" s="31" t="n">
        <v>0</v>
      </c>
      <c r="P70" s="31" t="n">
        <v>0</v>
      </c>
      <c r="Q70" s="31" t="n">
        <v>0</v>
      </c>
      <c r="R70" s="31" t="n">
        <v>0</v>
      </c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34"/>
      <c r="AE70" s="34"/>
    </row>
    <row r="71" customFormat="false" ht="19.5" hidden="false" customHeight="true" outlineLevel="0" collapsed="false">
      <c r="A71" s="22" t="s">
        <v>85</v>
      </c>
      <c r="B71" s="14" t="s">
        <v>86</v>
      </c>
      <c r="C71" s="22" t="n">
        <v>2020</v>
      </c>
      <c r="D71" s="22" t="n">
        <v>2027</v>
      </c>
      <c r="E71" s="14" t="s">
        <v>35</v>
      </c>
      <c r="F71" s="36" t="s">
        <v>45</v>
      </c>
      <c r="G71" s="36" t="s">
        <v>46</v>
      </c>
      <c r="H71" s="36" t="s">
        <v>73</v>
      </c>
      <c r="I71" s="24" t="s">
        <v>37</v>
      </c>
      <c r="J71" s="30" t="n">
        <f aca="false">K71+L71+M71+N71+O71+R71</f>
        <v>103092.78</v>
      </c>
      <c r="K71" s="30" t="n">
        <f aca="false">K72+K73+K74</f>
        <v>103092.78</v>
      </c>
      <c r="L71" s="30" t="n">
        <f aca="false">L72+L73+L74</f>
        <v>0</v>
      </c>
      <c r="M71" s="30" t="n">
        <f aca="false">M72+M73+M74</f>
        <v>0</v>
      </c>
      <c r="N71" s="31" t="n">
        <f aca="false">N72+N73+N74</f>
        <v>0</v>
      </c>
      <c r="O71" s="31" t="n">
        <f aca="false">O72+O73+O74</f>
        <v>0</v>
      </c>
      <c r="P71" s="31" t="n">
        <f aca="false">P72+P73+P74</f>
        <v>0</v>
      </c>
      <c r="Q71" s="31" t="n">
        <f aca="false">Q72+Q73+Q74</f>
        <v>0</v>
      </c>
      <c r="R71" s="31" t="n">
        <f aca="false">R72+R73+R74</f>
        <v>0</v>
      </c>
      <c r="S71" s="15" t="s">
        <v>87</v>
      </c>
      <c r="T71" s="22" t="s">
        <v>58</v>
      </c>
      <c r="U71" s="22" t="n">
        <v>106</v>
      </c>
      <c r="V71" s="22" t="n">
        <v>106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34"/>
      <c r="AE71" s="34"/>
    </row>
    <row r="72" customFormat="false" ht="33" hidden="false" customHeight="true" outlineLevel="0" collapsed="false">
      <c r="A72" s="22"/>
      <c r="B72" s="14"/>
      <c r="C72" s="22"/>
      <c r="D72" s="22"/>
      <c r="E72" s="14"/>
      <c r="F72" s="14"/>
      <c r="G72" s="14"/>
      <c r="H72" s="36"/>
      <c r="I72" s="24" t="s">
        <v>40</v>
      </c>
      <c r="J72" s="30" t="n">
        <f aca="false">K72+L72+M72+N72+O72+R72</f>
        <v>100000</v>
      </c>
      <c r="K72" s="30" t="n">
        <v>100000</v>
      </c>
      <c r="L72" s="30" t="n">
        <v>0</v>
      </c>
      <c r="M72" s="30" t="n">
        <v>0</v>
      </c>
      <c r="N72" s="31" t="n">
        <v>0</v>
      </c>
      <c r="O72" s="31" t="n">
        <v>0</v>
      </c>
      <c r="P72" s="31" t="n">
        <v>0</v>
      </c>
      <c r="Q72" s="31" t="n">
        <v>0</v>
      </c>
      <c r="R72" s="31" t="n">
        <v>0</v>
      </c>
      <c r="S72" s="15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34"/>
      <c r="AE72" s="34"/>
    </row>
    <row r="73" customFormat="false" ht="33" hidden="false" customHeight="true" outlineLevel="0" collapsed="false">
      <c r="A73" s="22"/>
      <c r="B73" s="14"/>
      <c r="C73" s="22"/>
      <c r="D73" s="22"/>
      <c r="E73" s="14"/>
      <c r="F73" s="14"/>
      <c r="G73" s="14"/>
      <c r="H73" s="36"/>
      <c r="I73" s="24" t="s">
        <v>41</v>
      </c>
      <c r="J73" s="30" t="n">
        <f aca="false">K73+L73+M73+N73+O73+R73</f>
        <v>0</v>
      </c>
      <c r="K73" s="30" t="n">
        <v>0</v>
      </c>
      <c r="L73" s="30" t="n">
        <v>0</v>
      </c>
      <c r="M73" s="30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15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34"/>
      <c r="AE73" s="34"/>
    </row>
    <row r="74" customFormat="false" ht="33" hidden="false" customHeight="true" outlineLevel="0" collapsed="false">
      <c r="A74" s="22"/>
      <c r="B74" s="14"/>
      <c r="C74" s="22"/>
      <c r="D74" s="22"/>
      <c r="E74" s="14"/>
      <c r="F74" s="14"/>
      <c r="G74" s="14"/>
      <c r="H74" s="36"/>
      <c r="I74" s="24" t="s">
        <v>42</v>
      </c>
      <c r="J74" s="30" t="n">
        <f aca="false">K74+L74+M74+N74+O74+R74</f>
        <v>3092.78</v>
      </c>
      <c r="K74" s="30" t="n">
        <v>3092.78</v>
      </c>
      <c r="L74" s="30" t="n">
        <v>0</v>
      </c>
      <c r="M74" s="30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15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34"/>
      <c r="AE74" s="34"/>
    </row>
    <row r="75" customFormat="false" ht="18" hidden="false" customHeight="true" outlineLevel="0" collapsed="false">
      <c r="A75" s="35" t="s">
        <v>88</v>
      </c>
      <c r="B75" s="14" t="s">
        <v>89</v>
      </c>
      <c r="C75" s="22" t="n">
        <v>2020</v>
      </c>
      <c r="D75" s="22" t="n">
        <v>2027</v>
      </c>
      <c r="E75" s="14" t="s">
        <v>35</v>
      </c>
      <c r="F75" s="36" t="s">
        <v>45</v>
      </c>
      <c r="G75" s="36" t="s">
        <v>46</v>
      </c>
      <c r="H75" s="36" t="s">
        <v>73</v>
      </c>
      <c r="I75" s="24" t="s">
        <v>37</v>
      </c>
      <c r="J75" s="30" t="n">
        <f aca="false">K75+L75+M75+N75+O75+R75</f>
        <v>93464888.53</v>
      </c>
      <c r="K75" s="30" t="n">
        <f aca="false">K76+K77+K78</f>
        <v>15982102</v>
      </c>
      <c r="L75" s="30" t="n">
        <f aca="false">L76+L77+L78</f>
        <v>16458756</v>
      </c>
      <c r="M75" s="30" t="n">
        <f aca="false">M76+M77+M78</f>
        <v>19606923.53</v>
      </c>
      <c r="N75" s="31" t="n">
        <f aca="false">N76+N77+N78</f>
        <v>21461769</v>
      </c>
      <c r="O75" s="31" t="n">
        <f aca="false">O76+O77+O78</f>
        <v>19955338</v>
      </c>
      <c r="P75" s="31" t="n">
        <f aca="false">P76+P77+P78</f>
        <v>12705437</v>
      </c>
      <c r="Q75" s="31" t="n">
        <f aca="false">Q76+Q77+Q78</f>
        <v>12705437</v>
      </c>
      <c r="R75" s="31" t="n">
        <f aca="false">R76+R77+R78</f>
        <v>0</v>
      </c>
      <c r="S75" s="14" t="s">
        <v>57</v>
      </c>
      <c r="T75" s="22" t="s">
        <v>58</v>
      </c>
      <c r="U75" s="23" t="n">
        <f aca="false">V75+W75+X75+Y75+Z75+AA75+AB75+AC75</f>
        <v>380.04</v>
      </c>
      <c r="V75" s="22" t="n">
        <v>77.35</v>
      </c>
      <c r="W75" s="22" t="n">
        <v>75.5</v>
      </c>
      <c r="X75" s="22" t="n">
        <v>76.41</v>
      </c>
      <c r="Y75" s="23" t="n">
        <v>78.03</v>
      </c>
      <c r="Z75" s="23" t="n">
        <v>72.75</v>
      </c>
      <c r="AA75" s="22" t="n">
        <v>0</v>
      </c>
      <c r="AB75" s="22" t="n">
        <v>0</v>
      </c>
      <c r="AC75" s="22" t="n">
        <v>0</v>
      </c>
      <c r="AD75" s="34"/>
      <c r="AE75" s="34"/>
    </row>
    <row r="76" customFormat="false" ht="49.5" hidden="false" customHeight="true" outlineLevel="0" collapsed="false">
      <c r="A76" s="35"/>
      <c r="B76" s="14"/>
      <c r="C76" s="22"/>
      <c r="D76" s="22"/>
      <c r="E76" s="14"/>
      <c r="F76" s="36"/>
      <c r="G76" s="36"/>
      <c r="H76" s="36"/>
      <c r="I76" s="24" t="s">
        <v>40</v>
      </c>
      <c r="J76" s="30" t="n">
        <f aca="false">K76+L76+M76+N76+O76+R76</f>
        <v>0</v>
      </c>
      <c r="K76" s="30" t="n">
        <v>0</v>
      </c>
      <c r="L76" s="30" t="n">
        <v>0</v>
      </c>
      <c r="M76" s="30" t="n">
        <v>0</v>
      </c>
      <c r="N76" s="31" t="n">
        <v>0</v>
      </c>
      <c r="O76" s="31" t="n">
        <v>0</v>
      </c>
      <c r="P76" s="31" t="n">
        <v>0</v>
      </c>
      <c r="Q76" s="31" t="n">
        <v>0</v>
      </c>
      <c r="R76" s="31" t="n">
        <v>0</v>
      </c>
      <c r="S76" s="14"/>
      <c r="T76" s="22"/>
      <c r="U76" s="23"/>
      <c r="V76" s="22"/>
      <c r="W76" s="22"/>
      <c r="X76" s="22"/>
      <c r="Y76" s="23"/>
      <c r="Z76" s="23"/>
      <c r="AA76" s="22"/>
      <c r="AB76" s="22"/>
      <c r="AC76" s="22"/>
      <c r="AD76" s="34"/>
      <c r="AE76" s="34"/>
    </row>
    <row r="77" customFormat="false" ht="49.5" hidden="false" customHeight="true" outlineLevel="0" collapsed="false">
      <c r="A77" s="35"/>
      <c r="B77" s="14"/>
      <c r="C77" s="22"/>
      <c r="D77" s="22"/>
      <c r="E77" s="14"/>
      <c r="F77" s="36"/>
      <c r="G77" s="36"/>
      <c r="H77" s="36"/>
      <c r="I77" s="24" t="s">
        <v>41</v>
      </c>
      <c r="J77" s="30" t="n">
        <f aca="false">K77+L77+M77+N77+O77+R77</f>
        <v>35929662</v>
      </c>
      <c r="K77" s="30" t="n">
        <v>5278519</v>
      </c>
      <c r="L77" s="30" t="n">
        <v>5107502</v>
      </c>
      <c r="M77" s="30" t="n">
        <v>8158187</v>
      </c>
      <c r="N77" s="31" t="n">
        <v>10135553</v>
      </c>
      <c r="O77" s="31" t="n">
        <v>7249901</v>
      </c>
      <c r="P77" s="31" t="n">
        <v>0</v>
      </c>
      <c r="Q77" s="31" t="n">
        <v>0</v>
      </c>
      <c r="R77" s="31" t="n">
        <v>0</v>
      </c>
      <c r="S77" s="14"/>
      <c r="T77" s="22"/>
      <c r="U77" s="23"/>
      <c r="V77" s="22"/>
      <c r="W77" s="22"/>
      <c r="X77" s="22"/>
      <c r="Y77" s="23"/>
      <c r="Z77" s="23"/>
      <c r="AA77" s="22"/>
      <c r="AB77" s="22"/>
      <c r="AC77" s="22"/>
      <c r="AD77" s="34"/>
      <c r="AE77" s="34"/>
    </row>
    <row r="78" customFormat="false" ht="49.5" hidden="false" customHeight="true" outlineLevel="0" collapsed="false">
      <c r="A78" s="35"/>
      <c r="B78" s="14"/>
      <c r="C78" s="22"/>
      <c r="D78" s="22"/>
      <c r="E78" s="14"/>
      <c r="F78" s="36"/>
      <c r="G78" s="36"/>
      <c r="H78" s="36"/>
      <c r="I78" s="24" t="s">
        <v>42</v>
      </c>
      <c r="J78" s="30" t="n">
        <f aca="false">K78+L78+M78+N78+O78+R78</f>
        <v>57535226.53</v>
      </c>
      <c r="K78" s="30" t="n">
        <v>10703583</v>
      </c>
      <c r="L78" s="30" t="n">
        <v>11351254</v>
      </c>
      <c r="M78" s="30" t="n">
        <v>11448736.53</v>
      </c>
      <c r="N78" s="31" t="n">
        <v>11326216</v>
      </c>
      <c r="O78" s="31" t="n">
        <v>12705437</v>
      </c>
      <c r="P78" s="31" t="n">
        <v>12705437</v>
      </c>
      <c r="Q78" s="31" t="n">
        <v>12705437</v>
      </c>
      <c r="R78" s="31" t="n">
        <v>0</v>
      </c>
      <c r="S78" s="14"/>
      <c r="T78" s="22"/>
      <c r="U78" s="23"/>
      <c r="V78" s="22"/>
      <c r="W78" s="22"/>
      <c r="X78" s="22"/>
      <c r="Y78" s="23"/>
      <c r="Z78" s="23"/>
      <c r="AA78" s="22"/>
      <c r="AB78" s="22"/>
      <c r="AC78" s="22"/>
      <c r="AD78" s="34"/>
      <c r="AE78" s="34"/>
    </row>
    <row r="79" customFormat="false" ht="23.25" hidden="false" customHeight="true" outlineLevel="0" collapsed="false">
      <c r="A79" s="35" t="s">
        <v>90</v>
      </c>
      <c r="B79" s="14" t="s">
        <v>91</v>
      </c>
      <c r="C79" s="22" t="n">
        <v>2020</v>
      </c>
      <c r="D79" s="22" t="n">
        <v>2027</v>
      </c>
      <c r="E79" s="14" t="s">
        <v>35</v>
      </c>
      <c r="F79" s="36" t="s">
        <v>45</v>
      </c>
      <c r="G79" s="36" t="s">
        <v>46</v>
      </c>
      <c r="H79" s="36" t="s">
        <v>73</v>
      </c>
      <c r="I79" s="24" t="s">
        <v>37</v>
      </c>
      <c r="J79" s="30" t="n">
        <f aca="false">K79+L79+M79+N79+O79+R79</f>
        <v>167010.31</v>
      </c>
      <c r="K79" s="30" t="n">
        <f aca="false">K80+K81+K82</f>
        <v>0</v>
      </c>
      <c r="L79" s="30" t="n">
        <f aca="false">L80+L81+L82</f>
        <v>0</v>
      </c>
      <c r="M79" s="30" t="n">
        <f aca="false">M80+M81+M82</f>
        <v>67010.31</v>
      </c>
      <c r="N79" s="31" t="n">
        <f aca="false">N80+N81+N82</f>
        <v>100000</v>
      </c>
      <c r="O79" s="31" t="n">
        <f aca="false">O80+O81+O82</f>
        <v>0</v>
      </c>
      <c r="P79" s="31" t="n">
        <f aca="false">P80+P81+P82</f>
        <v>0</v>
      </c>
      <c r="Q79" s="31" t="n">
        <f aca="false">Q80+Q81+Q82</f>
        <v>0</v>
      </c>
      <c r="R79" s="31" t="n">
        <f aca="false">R80+R81+R82</f>
        <v>0</v>
      </c>
      <c r="S79" s="14" t="s">
        <v>92</v>
      </c>
      <c r="T79" s="22" t="s">
        <v>39</v>
      </c>
      <c r="U79" s="22" t="n">
        <v>2</v>
      </c>
      <c r="V79" s="22" t="n">
        <v>0</v>
      </c>
      <c r="W79" s="22" t="n">
        <v>0</v>
      </c>
      <c r="X79" s="22" t="n">
        <v>1</v>
      </c>
      <c r="Y79" s="22" t="n">
        <v>1</v>
      </c>
      <c r="Z79" s="22" t="n">
        <v>0</v>
      </c>
      <c r="AA79" s="22" t="n">
        <v>0</v>
      </c>
      <c r="AB79" s="22" t="n">
        <v>0</v>
      </c>
      <c r="AC79" s="22" t="n">
        <v>0</v>
      </c>
      <c r="AD79" s="34"/>
      <c r="AE79" s="34"/>
    </row>
    <row r="80" customFormat="false" ht="49.5" hidden="false" customHeight="true" outlineLevel="0" collapsed="false">
      <c r="A80" s="35"/>
      <c r="B80" s="14"/>
      <c r="C80" s="22"/>
      <c r="D80" s="22"/>
      <c r="E80" s="14"/>
      <c r="F80" s="36"/>
      <c r="G80" s="36"/>
      <c r="H80" s="36"/>
      <c r="I80" s="24" t="s">
        <v>40</v>
      </c>
      <c r="J80" s="30" t="n">
        <f aca="false">K80+L80+M80+N80+O80+R80</f>
        <v>0</v>
      </c>
      <c r="K80" s="30" t="n">
        <v>0</v>
      </c>
      <c r="L80" s="30" t="n">
        <v>0</v>
      </c>
      <c r="M80" s="30" t="n">
        <v>0</v>
      </c>
      <c r="N80" s="31" t="n">
        <v>0</v>
      </c>
      <c r="O80" s="31" t="n">
        <v>0</v>
      </c>
      <c r="P80" s="31" t="n">
        <v>0</v>
      </c>
      <c r="Q80" s="31" t="n">
        <v>0</v>
      </c>
      <c r="R80" s="31" t="n">
        <v>0</v>
      </c>
      <c r="S80" s="14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34"/>
      <c r="AE80" s="34"/>
    </row>
    <row r="81" customFormat="false" ht="49.5" hidden="false" customHeight="true" outlineLevel="0" collapsed="false">
      <c r="A81" s="35"/>
      <c r="B81" s="14"/>
      <c r="C81" s="22"/>
      <c r="D81" s="22"/>
      <c r="E81" s="14"/>
      <c r="F81" s="36"/>
      <c r="G81" s="36"/>
      <c r="H81" s="36"/>
      <c r="I81" s="24" t="s">
        <v>41</v>
      </c>
      <c r="J81" s="30" t="n">
        <f aca="false">K81+L81+M81+N81+O81+R81</f>
        <v>162000</v>
      </c>
      <c r="K81" s="30" t="n">
        <v>0</v>
      </c>
      <c r="L81" s="30" t="n">
        <v>0</v>
      </c>
      <c r="M81" s="30" t="n">
        <v>65000</v>
      </c>
      <c r="N81" s="31" t="n">
        <v>97000</v>
      </c>
      <c r="O81" s="31" t="n">
        <v>0</v>
      </c>
      <c r="P81" s="31" t="n">
        <v>0</v>
      </c>
      <c r="Q81" s="31" t="n">
        <v>0</v>
      </c>
      <c r="R81" s="31" t="n">
        <v>0</v>
      </c>
      <c r="S81" s="14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34"/>
      <c r="AE81" s="34"/>
    </row>
    <row r="82" customFormat="false" ht="49.5" hidden="false" customHeight="true" outlineLevel="0" collapsed="false">
      <c r="A82" s="35"/>
      <c r="B82" s="14"/>
      <c r="C82" s="22"/>
      <c r="D82" s="22"/>
      <c r="E82" s="14"/>
      <c r="F82" s="36"/>
      <c r="G82" s="36"/>
      <c r="H82" s="36"/>
      <c r="I82" s="24" t="s">
        <v>42</v>
      </c>
      <c r="J82" s="30" t="n">
        <f aca="false">K82+L82+M82+N82+O82+R82</f>
        <v>5010.31</v>
      </c>
      <c r="K82" s="30" t="n">
        <v>0</v>
      </c>
      <c r="L82" s="30" t="n">
        <v>0</v>
      </c>
      <c r="M82" s="30" t="n">
        <v>2010.31</v>
      </c>
      <c r="N82" s="31" t="n">
        <v>3000</v>
      </c>
      <c r="O82" s="31" t="n">
        <v>0</v>
      </c>
      <c r="P82" s="31" t="n">
        <v>0</v>
      </c>
      <c r="Q82" s="31" t="n">
        <v>0</v>
      </c>
      <c r="R82" s="31" t="n">
        <v>0</v>
      </c>
      <c r="S82" s="14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34"/>
      <c r="AE82" s="34"/>
    </row>
    <row r="83" customFormat="false" ht="23.25" hidden="false" customHeight="true" outlineLevel="0" collapsed="false">
      <c r="A83" s="35" t="s">
        <v>93</v>
      </c>
      <c r="B83" s="14" t="s">
        <v>94</v>
      </c>
      <c r="C83" s="22" t="n">
        <v>2023</v>
      </c>
      <c r="D83" s="22" t="n">
        <v>2023</v>
      </c>
      <c r="E83" s="14" t="s">
        <v>35</v>
      </c>
      <c r="F83" s="36" t="s">
        <v>45</v>
      </c>
      <c r="G83" s="36" t="s">
        <v>46</v>
      </c>
      <c r="H83" s="36" t="s">
        <v>73</v>
      </c>
      <c r="I83" s="24" t="s">
        <v>37</v>
      </c>
      <c r="J83" s="30" t="n">
        <f aca="false">K83+L83+M83+N83+O83+R83</f>
        <v>1654619.74</v>
      </c>
      <c r="K83" s="30" t="n">
        <f aca="false">K84+K85+K86</f>
        <v>0</v>
      </c>
      <c r="L83" s="30" t="n">
        <f aca="false">L84+L85+L86</f>
        <v>0</v>
      </c>
      <c r="M83" s="30" t="n">
        <f aca="false">M84+M85+M86</f>
        <v>0</v>
      </c>
      <c r="N83" s="31" t="n">
        <f aca="false">N84+N85+N86</f>
        <v>1654619.74</v>
      </c>
      <c r="O83" s="31" t="n">
        <f aca="false">O84+O85+O86</f>
        <v>0</v>
      </c>
      <c r="P83" s="31" t="n">
        <f aca="false">P84+P85+P86</f>
        <v>0</v>
      </c>
      <c r="Q83" s="31" t="n">
        <f aca="false">Q84+Q85+Q86</f>
        <v>0</v>
      </c>
      <c r="R83" s="31" t="n">
        <f aca="false">R84+R85+R86</f>
        <v>0</v>
      </c>
      <c r="S83" s="14" t="s">
        <v>95</v>
      </c>
      <c r="T83" s="22" t="s">
        <v>39</v>
      </c>
      <c r="U83" s="22" t="n">
        <v>1</v>
      </c>
      <c r="V83" s="22" t="n">
        <v>0</v>
      </c>
      <c r="W83" s="22" t="n">
        <v>0</v>
      </c>
      <c r="X83" s="22" t="n">
        <v>0</v>
      </c>
      <c r="Y83" s="22" t="n">
        <v>1</v>
      </c>
      <c r="Z83" s="22" t="n">
        <v>0</v>
      </c>
      <c r="AA83" s="22" t="n">
        <v>0</v>
      </c>
      <c r="AB83" s="22" t="n">
        <v>0</v>
      </c>
      <c r="AC83" s="22" t="n">
        <v>0</v>
      </c>
      <c r="AD83" s="34"/>
      <c r="AE83" s="34"/>
    </row>
    <row r="84" customFormat="false" ht="49.5" hidden="false" customHeight="true" outlineLevel="0" collapsed="false">
      <c r="A84" s="35"/>
      <c r="B84" s="14"/>
      <c r="C84" s="22"/>
      <c r="D84" s="22"/>
      <c r="E84" s="14"/>
      <c r="F84" s="36"/>
      <c r="G84" s="36"/>
      <c r="H84" s="36"/>
      <c r="I84" s="24" t="s">
        <v>40</v>
      </c>
      <c r="J84" s="30" t="n">
        <f aca="false">K84+L84+M84+N84+O84+R84</f>
        <v>0</v>
      </c>
      <c r="K84" s="30" t="n">
        <v>0</v>
      </c>
      <c r="L84" s="30" t="n">
        <v>0</v>
      </c>
      <c r="M84" s="30" t="n">
        <v>0</v>
      </c>
      <c r="N84" s="31" t="n">
        <v>0</v>
      </c>
      <c r="O84" s="31" t="n">
        <v>0</v>
      </c>
      <c r="P84" s="31" t="n">
        <v>0</v>
      </c>
      <c r="Q84" s="31" t="n">
        <v>0</v>
      </c>
      <c r="R84" s="31" t="n">
        <v>0</v>
      </c>
      <c r="S84" s="14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34"/>
      <c r="AE84" s="34"/>
    </row>
    <row r="85" customFormat="false" ht="34.5" hidden="false" customHeight="true" outlineLevel="0" collapsed="false">
      <c r="A85" s="35"/>
      <c r="B85" s="14"/>
      <c r="C85" s="22"/>
      <c r="D85" s="22"/>
      <c r="E85" s="14"/>
      <c r="F85" s="36"/>
      <c r="G85" s="36"/>
      <c r="H85" s="36"/>
      <c r="I85" s="24" t="s">
        <v>41</v>
      </c>
      <c r="J85" s="30" t="n">
        <f aca="false">K85+L85+M85+N85+O85+R85</f>
        <v>1053000</v>
      </c>
      <c r="K85" s="30" t="n">
        <v>0</v>
      </c>
      <c r="L85" s="30" t="n">
        <v>0</v>
      </c>
      <c r="M85" s="30" t="n">
        <v>0</v>
      </c>
      <c r="N85" s="31" t="n">
        <v>1053000</v>
      </c>
      <c r="O85" s="31" t="n">
        <v>0</v>
      </c>
      <c r="P85" s="31" t="n">
        <v>0</v>
      </c>
      <c r="Q85" s="31" t="n">
        <v>0</v>
      </c>
      <c r="R85" s="31" t="n">
        <v>0</v>
      </c>
      <c r="S85" s="14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34"/>
      <c r="AE85" s="34"/>
    </row>
    <row r="86" customFormat="false" ht="49.5" hidden="false" customHeight="true" outlineLevel="0" collapsed="false">
      <c r="A86" s="35"/>
      <c r="B86" s="14"/>
      <c r="C86" s="22"/>
      <c r="D86" s="22"/>
      <c r="E86" s="14"/>
      <c r="F86" s="36"/>
      <c r="G86" s="36"/>
      <c r="H86" s="36"/>
      <c r="I86" s="24" t="s">
        <v>42</v>
      </c>
      <c r="J86" s="30" t="n">
        <f aca="false">K86+L86+M86+N86+O86+R86</f>
        <v>601619.74</v>
      </c>
      <c r="K86" s="30" t="n">
        <v>0</v>
      </c>
      <c r="L86" s="30" t="n">
        <v>0</v>
      </c>
      <c r="M86" s="30" t="n">
        <v>0</v>
      </c>
      <c r="N86" s="31" t="n">
        <v>601619.74</v>
      </c>
      <c r="O86" s="31" t="n">
        <v>0</v>
      </c>
      <c r="P86" s="31" t="n">
        <v>0</v>
      </c>
      <c r="Q86" s="31" t="n">
        <v>0</v>
      </c>
      <c r="R86" s="31" t="n">
        <v>0</v>
      </c>
      <c r="S86" s="14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34"/>
      <c r="AE86" s="34"/>
    </row>
    <row r="87" s="7" customFormat="true" ht="18" hidden="false" customHeight="true" outlineLevel="0" collapsed="false">
      <c r="A87" s="27" t="s">
        <v>96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9"/>
      <c r="AE87" s="29"/>
    </row>
    <row r="88" customFormat="false" ht="17.25" hidden="false" customHeight="true" outlineLevel="0" collapsed="false">
      <c r="A88" s="22" t="n">
        <v>3</v>
      </c>
      <c r="B88" s="14" t="s">
        <v>97</v>
      </c>
      <c r="C88" s="22" t="n">
        <v>2020</v>
      </c>
      <c r="D88" s="22" t="n">
        <v>2027</v>
      </c>
      <c r="E88" s="14" t="s">
        <v>35</v>
      </c>
      <c r="F88" s="14" t="s">
        <v>36</v>
      </c>
      <c r="G88" s="14" t="s">
        <v>36</v>
      </c>
      <c r="H88" s="14" t="s">
        <v>36</v>
      </c>
      <c r="I88" s="27" t="s">
        <v>37</v>
      </c>
      <c r="J88" s="30" t="n">
        <f aca="false">K88+L88+M88+N88+O88+R88</f>
        <v>20024946.79</v>
      </c>
      <c r="K88" s="30" t="n">
        <f aca="false">K89+K90+K91</f>
        <v>2959447.84</v>
      </c>
      <c r="L88" s="30" t="n">
        <f aca="false">L89+L90+L91</f>
        <v>3492464.45</v>
      </c>
      <c r="M88" s="30" t="n">
        <f aca="false">M89+M90+M91</f>
        <v>5170017.03</v>
      </c>
      <c r="N88" s="31" t="n">
        <f aca="false">N89+N90+N91</f>
        <v>4408288.8</v>
      </c>
      <c r="O88" s="31" t="n">
        <f aca="false">O89+O90+O91</f>
        <v>3994728.67</v>
      </c>
      <c r="P88" s="31" t="n">
        <f aca="false">P89+P90+P91</f>
        <v>2351864</v>
      </c>
      <c r="Q88" s="31" t="n">
        <f aca="false">Q89+Q90+Q91</f>
        <v>2382984</v>
      </c>
      <c r="R88" s="31" t="n">
        <f aca="false">R89+R90+R91</f>
        <v>0</v>
      </c>
      <c r="S88" s="14" t="s">
        <v>98</v>
      </c>
      <c r="T88" s="14" t="s">
        <v>48</v>
      </c>
      <c r="U88" s="23" t="n">
        <v>172899</v>
      </c>
      <c r="V88" s="22" t="n">
        <v>4599</v>
      </c>
      <c r="W88" s="22" t="n">
        <v>5000</v>
      </c>
      <c r="X88" s="22" t="n">
        <v>24400</v>
      </c>
      <c r="Y88" s="22" t="n">
        <v>24900</v>
      </c>
      <c r="Z88" s="23" t="n">
        <v>27000</v>
      </c>
      <c r="AA88" s="23" t="n">
        <v>28000</v>
      </c>
      <c r="AB88" s="23" t="n">
        <v>29000</v>
      </c>
      <c r="AC88" s="23" t="n">
        <v>30000</v>
      </c>
      <c r="AD88" s="34"/>
      <c r="AE88" s="34"/>
    </row>
    <row r="89" customFormat="false" ht="30" hidden="false" customHeight="false" outlineLevel="0" collapsed="false">
      <c r="A89" s="22"/>
      <c r="B89" s="14"/>
      <c r="C89" s="22"/>
      <c r="D89" s="22"/>
      <c r="E89" s="14"/>
      <c r="F89" s="14"/>
      <c r="G89" s="14"/>
      <c r="H89" s="14"/>
      <c r="I89" s="24" t="s">
        <v>40</v>
      </c>
      <c r="J89" s="30" t="n">
        <f aca="false">K89+L89+M89+N89+O89+R89</f>
        <v>0</v>
      </c>
      <c r="K89" s="30" t="n">
        <f aca="false">K93+K97+K101+K105+K109+K113</f>
        <v>0</v>
      </c>
      <c r="L89" s="30" t="n">
        <f aca="false">L93+L97+L101+L105+L109+L113+L117</f>
        <v>0</v>
      </c>
      <c r="M89" s="30" t="n">
        <f aca="false">M93+M97+M101+M105+M109+M113+M117</f>
        <v>0</v>
      </c>
      <c r="N89" s="31" t="n">
        <f aca="false">N93+N97+N101+N105+N109+N113+N117</f>
        <v>0</v>
      </c>
      <c r="O89" s="31" t="n">
        <f aca="false">O93+O97+O101+O105+O109+O113+O117</f>
        <v>0</v>
      </c>
      <c r="P89" s="31" t="n">
        <f aca="false">P93+P97+P101+P105+P109+P113+P117</f>
        <v>0</v>
      </c>
      <c r="Q89" s="31" t="n">
        <f aca="false">Q93+Q97+Q101+Q105+Q109+Q113+Q117</f>
        <v>0</v>
      </c>
      <c r="R89" s="31" t="n">
        <f aca="false">R93+R97+R101+R105+R109+R113+R117</f>
        <v>0</v>
      </c>
      <c r="S89" s="14"/>
      <c r="T89" s="14"/>
      <c r="U89" s="23"/>
      <c r="V89" s="22"/>
      <c r="W89" s="22"/>
      <c r="X89" s="22"/>
      <c r="Y89" s="22"/>
      <c r="Z89" s="23"/>
      <c r="AA89" s="23"/>
      <c r="AB89" s="23"/>
      <c r="AC89" s="23"/>
      <c r="AD89" s="34"/>
      <c r="AE89" s="34"/>
    </row>
    <row r="90" customFormat="false" ht="34.5" hidden="false" customHeight="true" outlineLevel="0" collapsed="false">
      <c r="A90" s="22"/>
      <c r="B90" s="14"/>
      <c r="C90" s="22"/>
      <c r="D90" s="22"/>
      <c r="E90" s="14"/>
      <c r="F90" s="14"/>
      <c r="G90" s="14"/>
      <c r="H90" s="14"/>
      <c r="I90" s="24" t="s">
        <v>41</v>
      </c>
      <c r="J90" s="30" t="n">
        <f aca="false">K90+L90+M90+N90+O90+R90</f>
        <v>4642347</v>
      </c>
      <c r="K90" s="30" t="n">
        <f aca="false">K94+K98+K102+K106+K110+K114</f>
        <v>678314</v>
      </c>
      <c r="L90" s="30" t="n">
        <f aca="false">L94+L98+L102+L106+L110+L114+L118</f>
        <v>656338</v>
      </c>
      <c r="M90" s="30" t="n">
        <f aca="false">M94+M98+M102+M106+M110+M114+M118</f>
        <v>1067654</v>
      </c>
      <c r="N90" s="31" t="n">
        <f aca="false">N94+N98+N102+N106+N110+N114+N118</f>
        <v>1308395</v>
      </c>
      <c r="O90" s="31" t="n">
        <f aca="false">O94+O98+O102+O106+O110+O114+O118</f>
        <v>931646</v>
      </c>
      <c r="P90" s="31" t="n">
        <f aca="false">P94+P98+P102+P106+P110+P114+P118</f>
        <v>0</v>
      </c>
      <c r="Q90" s="31" t="n">
        <f aca="false">Q94+Q98+Q102+Q106+Q110+Q114+Q118</f>
        <v>0</v>
      </c>
      <c r="R90" s="31" t="n">
        <f aca="false">R94+R98+R102+R106+R110+R114+R118</f>
        <v>0</v>
      </c>
      <c r="S90" s="14"/>
      <c r="T90" s="14"/>
      <c r="U90" s="23"/>
      <c r="V90" s="22"/>
      <c r="W90" s="22"/>
      <c r="X90" s="22"/>
      <c r="Y90" s="22"/>
      <c r="Z90" s="23"/>
      <c r="AA90" s="23"/>
      <c r="AB90" s="23"/>
      <c r="AC90" s="23"/>
      <c r="AD90" s="34"/>
      <c r="AE90" s="34"/>
    </row>
    <row r="91" customFormat="false" ht="33" hidden="false" customHeight="true" outlineLevel="0" collapsed="false">
      <c r="A91" s="22"/>
      <c r="B91" s="14"/>
      <c r="C91" s="22"/>
      <c r="D91" s="22"/>
      <c r="E91" s="14"/>
      <c r="F91" s="14"/>
      <c r="G91" s="14"/>
      <c r="H91" s="14"/>
      <c r="I91" s="24" t="s">
        <v>42</v>
      </c>
      <c r="J91" s="30" t="n">
        <f aca="false">K91+L91+M91+N91+O91+R91</f>
        <v>15382599.79</v>
      </c>
      <c r="K91" s="30" t="n">
        <f aca="false">K95+K99+K103+K107+K111+K115</f>
        <v>2281133.84</v>
      </c>
      <c r="L91" s="30" t="n">
        <f aca="false">L95+L99+L103+L107+L111+L115+L119</f>
        <v>2836126.45</v>
      </c>
      <c r="M91" s="30" t="n">
        <f aca="false">M95+M99+M103+M107+M111+M115+M119</f>
        <v>4102363.03</v>
      </c>
      <c r="N91" s="31" t="n">
        <f aca="false">N95+N99+N103+N107+N111+N115+N119+N123+N127</f>
        <v>3099893.8</v>
      </c>
      <c r="O91" s="31" t="n">
        <f aca="false">O95+O99+O103+O107+O111+O115+O119</f>
        <v>3063082.67</v>
      </c>
      <c r="P91" s="31" t="n">
        <f aca="false">P95+P99+P103+P107+P111+P115+P119</f>
        <v>2351864</v>
      </c>
      <c r="Q91" s="31" t="n">
        <f aca="false">Q95+Q99+Q103+Q107+Q111+Q115+Q119</f>
        <v>2382984</v>
      </c>
      <c r="R91" s="31" t="n">
        <f aca="false">R95+R99+R103+R107+R111+R115+R119</f>
        <v>0</v>
      </c>
      <c r="S91" s="14"/>
      <c r="T91" s="14"/>
      <c r="U91" s="23"/>
      <c r="V91" s="22"/>
      <c r="W91" s="22"/>
      <c r="X91" s="22"/>
      <c r="Y91" s="22"/>
      <c r="Z91" s="23"/>
      <c r="AA91" s="23"/>
      <c r="AB91" s="23"/>
      <c r="AC91" s="23"/>
      <c r="AD91" s="34"/>
      <c r="AE91" s="34"/>
    </row>
    <row r="92" customFormat="false" ht="18" hidden="false" customHeight="true" outlineLevel="0" collapsed="false">
      <c r="A92" s="22" t="s">
        <v>99</v>
      </c>
      <c r="B92" s="14" t="s">
        <v>100</v>
      </c>
      <c r="C92" s="22" t="n">
        <v>2020</v>
      </c>
      <c r="D92" s="22" t="n">
        <v>2027</v>
      </c>
      <c r="E92" s="14" t="s">
        <v>35</v>
      </c>
      <c r="F92" s="36" t="s">
        <v>45</v>
      </c>
      <c r="G92" s="36" t="s">
        <v>46</v>
      </c>
      <c r="H92" s="36" t="s">
        <v>101</v>
      </c>
      <c r="I92" s="27" t="s">
        <v>37</v>
      </c>
      <c r="J92" s="30" t="n">
        <f aca="false">K92+L92+M92+N92+O92+R92</f>
        <v>5424543.2</v>
      </c>
      <c r="K92" s="30" t="n">
        <f aca="false">K93+K94+K95</f>
        <v>654956.34</v>
      </c>
      <c r="L92" s="30" t="n">
        <f aca="false">L93+L94+L95</f>
        <v>1090851.95</v>
      </c>
      <c r="M92" s="30" t="n">
        <f aca="false">M93+M94+M95</f>
        <v>1194858.44</v>
      </c>
      <c r="N92" s="31" t="n">
        <f aca="false">N93+N94+N95</f>
        <v>1171671.37</v>
      </c>
      <c r="O92" s="31" t="n">
        <f aca="false">O93+O94+O95</f>
        <v>1312205.1</v>
      </c>
      <c r="P92" s="31" t="n">
        <f aca="false">P93+P94+P95</f>
        <v>719156</v>
      </c>
      <c r="Q92" s="31" t="n">
        <f aca="false">Q93+Q94+Q95</f>
        <v>750276</v>
      </c>
      <c r="R92" s="31" t="n">
        <f aca="false">R93+R94+R95</f>
        <v>0</v>
      </c>
      <c r="S92" s="14" t="s">
        <v>102</v>
      </c>
      <c r="T92" s="22" t="s">
        <v>48</v>
      </c>
      <c r="U92" s="23" t="n">
        <v>206</v>
      </c>
      <c r="V92" s="22" t="n">
        <v>10</v>
      </c>
      <c r="W92" s="22" t="n">
        <v>12</v>
      </c>
      <c r="X92" s="22" t="n">
        <v>30</v>
      </c>
      <c r="Y92" s="22" t="n">
        <v>30</v>
      </c>
      <c r="Z92" s="22" t="n">
        <v>31</v>
      </c>
      <c r="AA92" s="22" t="n">
        <v>31</v>
      </c>
      <c r="AB92" s="22" t="n">
        <v>31</v>
      </c>
      <c r="AC92" s="22" t="n">
        <v>31</v>
      </c>
      <c r="AD92" s="34"/>
      <c r="AE92" s="34"/>
    </row>
    <row r="93" customFormat="false" ht="30" hidden="false" customHeight="false" outlineLevel="0" collapsed="false">
      <c r="A93" s="22"/>
      <c r="B93" s="14"/>
      <c r="C93" s="22"/>
      <c r="D93" s="22"/>
      <c r="E93" s="14"/>
      <c r="F93" s="36"/>
      <c r="G93" s="36"/>
      <c r="H93" s="36"/>
      <c r="I93" s="24" t="s">
        <v>40</v>
      </c>
      <c r="J93" s="30" t="n">
        <f aca="false">K93+L93+M93+N93+O93+R93</f>
        <v>0</v>
      </c>
      <c r="K93" s="30" t="n">
        <v>0</v>
      </c>
      <c r="L93" s="30" t="n">
        <v>0</v>
      </c>
      <c r="M93" s="30" t="n">
        <v>0</v>
      </c>
      <c r="N93" s="31" t="n">
        <v>0</v>
      </c>
      <c r="O93" s="31" t="n">
        <v>0</v>
      </c>
      <c r="P93" s="31" t="n">
        <v>0</v>
      </c>
      <c r="Q93" s="31" t="n">
        <v>0</v>
      </c>
      <c r="R93" s="31" t="n">
        <v>0</v>
      </c>
      <c r="S93" s="14"/>
      <c r="T93" s="22"/>
      <c r="U93" s="23"/>
      <c r="V93" s="22"/>
      <c r="W93" s="22"/>
      <c r="X93" s="22"/>
      <c r="Y93" s="22"/>
      <c r="Z93" s="22"/>
      <c r="AA93" s="22"/>
      <c r="AB93" s="22"/>
      <c r="AC93" s="22"/>
      <c r="AD93" s="34"/>
      <c r="AE93" s="34"/>
    </row>
    <row r="94" customFormat="false" ht="30" hidden="false" customHeight="false" outlineLevel="0" collapsed="false">
      <c r="A94" s="22"/>
      <c r="B94" s="14"/>
      <c r="C94" s="22"/>
      <c r="D94" s="22"/>
      <c r="E94" s="14"/>
      <c r="F94" s="36"/>
      <c r="G94" s="36"/>
      <c r="H94" s="36"/>
      <c r="I94" s="24" t="s">
        <v>41</v>
      </c>
      <c r="J94" s="30" t="n">
        <f aca="false">K94+L94+M94+N94+O94+R94</f>
        <v>0</v>
      </c>
      <c r="K94" s="30" t="n">
        <v>0</v>
      </c>
      <c r="L94" s="30" t="n">
        <v>0</v>
      </c>
      <c r="M94" s="30" t="n">
        <v>0</v>
      </c>
      <c r="N94" s="31" t="n">
        <v>0</v>
      </c>
      <c r="O94" s="31" t="n">
        <v>0</v>
      </c>
      <c r="P94" s="31" t="n">
        <v>0</v>
      </c>
      <c r="Q94" s="31" t="n">
        <v>0</v>
      </c>
      <c r="R94" s="31" t="n">
        <v>0</v>
      </c>
      <c r="S94" s="14"/>
      <c r="T94" s="22"/>
      <c r="U94" s="23"/>
      <c r="V94" s="22"/>
      <c r="W94" s="22"/>
      <c r="X94" s="22"/>
      <c r="Y94" s="22"/>
      <c r="Z94" s="22"/>
      <c r="AA94" s="22"/>
      <c r="AB94" s="22"/>
      <c r="AC94" s="22"/>
      <c r="AD94" s="34"/>
      <c r="AE94" s="34"/>
    </row>
    <row r="95" customFormat="false" ht="35.45" hidden="false" customHeight="true" outlineLevel="0" collapsed="false">
      <c r="A95" s="22"/>
      <c r="B95" s="14"/>
      <c r="C95" s="22"/>
      <c r="D95" s="22"/>
      <c r="E95" s="14"/>
      <c r="F95" s="36"/>
      <c r="G95" s="36"/>
      <c r="H95" s="36"/>
      <c r="I95" s="24" t="s">
        <v>42</v>
      </c>
      <c r="J95" s="30" t="n">
        <f aca="false">K95+L95+M95+N95+O95+R95</f>
        <v>5424543.2</v>
      </c>
      <c r="K95" s="30" t="n">
        <v>654956.34</v>
      </c>
      <c r="L95" s="30" t="n">
        <v>1090851.95</v>
      </c>
      <c r="M95" s="30" t="n">
        <v>1194858.44</v>
      </c>
      <c r="N95" s="31" t="n">
        <v>1171671.37</v>
      </c>
      <c r="O95" s="31" t="n">
        <v>1312205.1</v>
      </c>
      <c r="P95" s="31" t="n">
        <v>719156</v>
      </c>
      <c r="Q95" s="31" t="n">
        <v>750276</v>
      </c>
      <c r="R95" s="31" t="n">
        <v>0</v>
      </c>
      <c r="S95" s="14"/>
      <c r="T95" s="22"/>
      <c r="U95" s="23"/>
      <c r="V95" s="22"/>
      <c r="W95" s="22"/>
      <c r="X95" s="22"/>
      <c r="Y95" s="22"/>
      <c r="Z95" s="22"/>
      <c r="AA95" s="22"/>
      <c r="AB95" s="22"/>
      <c r="AC95" s="22"/>
      <c r="AD95" s="34"/>
      <c r="AE95" s="34"/>
    </row>
    <row r="96" customFormat="false" ht="15" hidden="false" customHeight="true" outlineLevel="0" collapsed="false">
      <c r="A96" s="22" t="s">
        <v>103</v>
      </c>
      <c r="B96" s="14" t="s">
        <v>104</v>
      </c>
      <c r="C96" s="22" t="n">
        <v>2020</v>
      </c>
      <c r="D96" s="22" t="n">
        <v>2027</v>
      </c>
      <c r="E96" s="14" t="s">
        <v>35</v>
      </c>
      <c r="F96" s="36" t="s">
        <v>45</v>
      </c>
      <c r="G96" s="36" t="s">
        <v>46</v>
      </c>
      <c r="H96" s="36" t="s">
        <v>101</v>
      </c>
      <c r="I96" s="27" t="s">
        <v>37</v>
      </c>
      <c r="J96" s="30" t="n">
        <f aca="false">K96+L96+M96+N96+O96+R96</f>
        <v>135418.75</v>
      </c>
      <c r="K96" s="30" t="n">
        <f aca="false">K97+K98+K99</f>
        <v>9809.5</v>
      </c>
      <c r="L96" s="30" t="n">
        <f aca="false">L97+L98+L99</f>
        <v>39385.5</v>
      </c>
      <c r="M96" s="30" t="n">
        <f aca="false">M97+M98+M99</f>
        <v>58689.75</v>
      </c>
      <c r="N96" s="31" t="n">
        <f aca="false">N97+N98+N99</f>
        <v>2534</v>
      </c>
      <c r="O96" s="31" t="n">
        <f aca="false">O97+O98+O99</f>
        <v>25000</v>
      </c>
      <c r="P96" s="31" t="n">
        <f aca="false">P97+P98+P99</f>
        <v>0</v>
      </c>
      <c r="Q96" s="31" t="n">
        <f aca="false">Q97+Q98+Q99</f>
        <v>0</v>
      </c>
      <c r="R96" s="31" t="n">
        <f aca="false">R97+R98+R99</f>
        <v>0</v>
      </c>
      <c r="S96" s="14" t="s">
        <v>36</v>
      </c>
      <c r="T96" s="22" t="s">
        <v>36</v>
      </c>
      <c r="U96" s="22" t="s">
        <v>36</v>
      </c>
      <c r="V96" s="22" t="s">
        <v>36</v>
      </c>
      <c r="W96" s="22" t="s">
        <v>36</v>
      </c>
      <c r="X96" s="22" t="s">
        <v>36</v>
      </c>
      <c r="Y96" s="22" t="s">
        <v>36</v>
      </c>
      <c r="Z96" s="22" t="s">
        <v>36</v>
      </c>
      <c r="AA96" s="22" t="s">
        <v>36</v>
      </c>
      <c r="AB96" s="22" t="s">
        <v>36</v>
      </c>
      <c r="AC96" s="22" t="s">
        <v>36</v>
      </c>
      <c r="AD96" s="34"/>
      <c r="AE96" s="34"/>
    </row>
    <row r="97" customFormat="false" ht="37.5" hidden="false" customHeight="true" outlineLevel="0" collapsed="false">
      <c r="A97" s="22"/>
      <c r="B97" s="14"/>
      <c r="C97" s="22"/>
      <c r="D97" s="22"/>
      <c r="E97" s="14"/>
      <c r="F97" s="36"/>
      <c r="G97" s="36"/>
      <c r="H97" s="36"/>
      <c r="I97" s="24" t="s">
        <v>40</v>
      </c>
      <c r="J97" s="30" t="n">
        <f aca="false">K97+L97+M97+N97+O97+R97</f>
        <v>0</v>
      </c>
      <c r="K97" s="30" t="n">
        <v>0</v>
      </c>
      <c r="L97" s="30" t="n">
        <v>0</v>
      </c>
      <c r="M97" s="30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14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34"/>
      <c r="AE97" s="34"/>
    </row>
    <row r="98" customFormat="false" ht="37.5" hidden="false" customHeight="true" outlineLevel="0" collapsed="false">
      <c r="A98" s="22"/>
      <c r="B98" s="14"/>
      <c r="C98" s="22"/>
      <c r="D98" s="22"/>
      <c r="E98" s="14"/>
      <c r="F98" s="36"/>
      <c r="G98" s="36"/>
      <c r="H98" s="36"/>
      <c r="I98" s="24" t="s">
        <v>41</v>
      </c>
      <c r="J98" s="30" t="n">
        <f aca="false">K98+L98+M98+N98+O98+R98</f>
        <v>0</v>
      </c>
      <c r="K98" s="30" t="n">
        <v>0</v>
      </c>
      <c r="L98" s="30" t="n">
        <v>0</v>
      </c>
      <c r="M98" s="30" t="n">
        <v>0</v>
      </c>
      <c r="N98" s="31" t="n">
        <v>0</v>
      </c>
      <c r="O98" s="31" t="n">
        <v>0</v>
      </c>
      <c r="P98" s="31" t="n">
        <v>0</v>
      </c>
      <c r="Q98" s="31" t="n">
        <v>0</v>
      </c>
      <c r="R98" s="31" t="n">
        <v>0</v>
      </c>
      <c r="S98" s="14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34"/>
      <c r="AE98" s="34"/>
    </row>
    <row r="99" customFormat="false" ht="37.5" hidden="false" customHeight="true" outlineLevel="0" collapsed="false">
      <c r="A99" s="22"/>
      <c r="B99" s="14"/>
      <c r="C99" s="22"/>
      <c r="D99" s="22"/>
      <c r="E99" s="14"/>
      <c r="F99" s="36"/>
      <c r="G99" s="36"/>
      <c r="H99" s="36"/>
      <c r="I99" s="24" t="s">
        <v>42</v>
      </c>
      <c r="J99" s="30" t="n">
        <f aca="false">K99+L99+M99+N99+O99+R99</f>
        <v>135418.75</v>
      </c>
      <c r="K99" s="30" t="n">
        <v>9809.5</v>
      </c>
      <c r="L99" s="30" t="n">
        <v>39385.5</v>
      </c>
      <c r="M99" s="30" t="n">
        <v>58689.75</v>
      </c>
      <c r="N99" s="31" t="n">
        <v>2534</v>
      </c>
      <c r="O99" s="31" t="n">
        <v>25000</v>
      </c>
      <c r="P99" s="31" t="n">
        <v>0</v>
      </c>
      <c r="Q99" s="31" t="n">
        <v>0</v>
      </c>
      <c r="R99" s="31" t="n">
        <v>0</v>
      </c>
      <c r="S99" s="14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34"/>
      <c r="AE99" s="34"/>
    </row>
    <row r="100" customFormat="false" ht="17.25" hidden="false" customHeight="true" outlineLevel="0" collapsed="false">
      <c r="A100" s="22" t="s">
        <v>105</v>
      </c>
      <c r="B100" s="14" t="s">
        <v>106</v>
      </c>
      <c r="C100" s="22" t="n">
        <v>2020</v>
      </c>
      <c r="D100" s="22" t="n">
        <v>2027</v>
      </c>
      <c r="E100" s="14" t="s">
        <v>35</v>
      </c>
      <c r="F100" s="36" t="s">
        <v>45</v>
      </c>
      <c r="G100" s="36" t="s">
        <v>46</v>
      </c>
      <c r="H100" s="36" t="s">
        <v>101</v>
      </c>
      <c r="I100" s="27" t="s">
        <v>37</v>
      </c>
      <c r="J100" s="30" t="n">
        <f aca="false">K100+L100+M100+N100+O100+R100</f>
        <v>2338579.22</v>
      </c>
      <c r="K100" s="30" t="n">
        <f aca="false">K101+K102+K103</f>
        <v>240907</v>
      </c>
      <c r="L100" s="30" t="n">
        <f aca="false">L101+L102+L103</f>
        <v>247200</v>
      </c>
      <c r="M100" s="30" t="n">
        <f aca="false">M101+M102+M103</f>
        <v>1337085.22</v>
      </c>
      <c r="N100" s="31" t="n">
        <f aca="false">N101+N102+N103</f>
        <v>420217.43</v>
      </c>
      <c r="O100" s="31" t="n">
        <f aca="false">O101+O102+O103</f>
        <v>93169.57</v>
      </c>
      <c r="P100" s="31" t="n">
        <f aca="false">P101+P102+P103</f>
        <v>0</v>
      </c>
      <c r="Q100" s="31" t="n">
        <f aca="false">Q101+Q102+Q103</f>
        <v>0</v>
      </c>
      <c r="R100" s="31" t="n">
        <f aca="false">R101+R102+R103</f>
        <v>0</v>
      </c>
      <c r="S100" s="14" t="s">
        <v>36</v>
      </c>
      <c r="T100" s="22" t="s">
        <v>36</v>
      </c>
      <c r="U100" s="22" t="s">
        <v>36</v>
      </c>
      <c r="V100" s="22" t="s">
        <v>36</v>
      </c>
      <c r="W100" s="22" t="s">
        <v>36</v>
      </c>
      <c r="X100" s="22" t="s">
        <v>36</v>
      </c>
      <c r="Y100" s="22" t="s">
        <v>36</v>
      </c>
      <c r="Z100" s="22" t="s">
        <v>36</v>
      </c>
      <c r="AA100" s="22" t="s">
        <v>36</v>
      </c>
      <c r="AB100" s="22" t="s">
        <v>36</v>
      </c>
      <c r="AC100" s="22" t="s">
        <v>36</v>
      </c>
      <c r="AD100" s="34"/>
      <c r="AE100" s="34"/>
    </row>
    <row r="101" customFormat="false" ht="33" hidden="false" customHeight="true" outlineLevel="0" collapsed="false">
      <c r="A101" s="22"/>
      <c r="B101" s="14"/>
      <c r="C101" s="22"/>
      <c r="D101" s="22"/>
      <c r="E101" s="14"/>
      <c r="F101" s="36"/>
      <c r="G101" s="36"/>
      <c r="H101" s="36"/>
      <c r="I101" s="24" t="s">
        <v>40</v>
      </c>
      <c r="J101" s="30" t="n">
        <f aca="false">K101+L101+M101+N101+O101+R101</f>
        <v>0</v>
      </c>
      <c r="K101" s="30" t="n">
        <v>0</v>
      </c>
      <c r="L101" s="30" t="n">
        <v>0</v>
      </c>
      <c r="M101" s="30" t="n">
        <v>0</v>
      </c>
      <c r="N101" s="31" t="n">
        <v>0</v>
      </c>
      <c r="O101" s="31" t="n">
        <v>0</v>
      </c>
      <c r="P101" s="31" t="n">
        <v>0</v>
      </c>
      <c r="Q101" s="31" t="n">
        <v>0</v>
      </c>
      <c r="R101" s="31" t="n">
        <v>0</v>
      </c>
      <c r="S101" s="14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34"/>
      <c r="AE101" s="34"/>
    </row>
    <row r="102" customFormat="false" ht="31.5" hidden="false" customHeight="true" outlineLevel="0" collapsed="false">
      <c r="A102" s="22"/>
      <c r="B102" s="14"/>
      <c r="C102" s="22"/>
      <c r="D102" s="22"/>
      <c r="E102" s="14"/>
      <c r="F102" s="36"/>
      <c r="G102" s="36"/>
      <c r="H102" s="36"/>
      <c r="I102" s="24" t="s">
        <v>41</v>
      </c>
      <c r="J102" s="30" t="n">
        <f aca="false">K102+L102+M102+N102+O102+R102</f>
        <v>0</v>
      </c>
      <c r="K102" s="30" t="n">
        <v>0</v>
      </c>
      <c r="L102" s="30" t="n">
        <v>0</v>
      </c>
      <c r="M102" s="30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14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34"/>
      <c r="AE102" s="34"/>
    </row>
    <row r="103" customFormat="false" ht="31.9" hidden="false" customHeight="true" outlineLevel="0" collapsed="false">
      <c r="A103" s="22"/>
      <c r="B103" s="14"/>
      <c r="C103" s="22"/>
      <c r="D103" s="22"/>
      <c r="E103" s="14"/>
      <c r="F103" s="36"/>
      <c r="G103" s="36"/>
      <c r="H103" s="36"/>
      <c r="I103" s="24" t="s">
        <v>42</v>
      </c>
      <c r="J103" s="30" t="n">
        <f aca="false">K103+L103+M103+N103+O103+R103</f>
        <v>2338579.22</v>
      </c>
      <c r="K103" s="30" t="n">
        <v>240907</v>
      </c>
      <c r="L103" s="30" t="n">
        <v>247200</v>
      </c>
      <c r="M103" s="30" t="n">
        <v>1337085.22</v>
      </c>
      <c r="N103" s="31" t="n">
        <v>420217.43</v>
      </c>
      <c r="O103" s="31" t="n">
        <v>93169.57</v>
      </c>
      <c r="P103" s="31" t="n">
        <v>0</v>
      </c>
      <c r="Q103" s="31" t="n">
        <v>0</v>
      </c>
      <c r="R103" s="31" t="n">
        <v>0</v>
      </c>
      <c r="S103" s="14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34"/>
      <c r="AE103" s="34"/>
    </row>
    <row r="104" customFormat="false" ht="18" hidden="false" customHeight="true" outlineLevel="0" collapsed="false">
      <c r="A104" s="35" t="s">
        <v>107</v>
      </c>
      <c r="B104" s="14" t="s">
        <v>108</v>
      </c>
      <c r="C104" s="22" t="n">
        <v>2020</v>
      </c>
      <c r="D104" s="22" t="n">
        <v>2027</v>
      </c>
      <c r="E104" s="14" t="s">
        <v>35</v>
      </c>
      <c r="F104" s="36" t="s">
        <v>45</v>
      </c>
      <c r="G104" s="36" t="s">
        <v>46</v>
      </c>
      <c r="H104" s="36" t="s">
        <v>101</v>
      </c>
      <c r="I104" s="24" t="s">
        <v>37</v>
      </c>
      <c r="J104" s="30" t="n">
        <f aca="false">K104+L104+M104+N104+O104+R104</f>
        <v>12076405.62</v>
      </c>
      <c r="K104" s="30" t="n">
        <f aca="false">K105+K106+K107</f>
        <v>2053775</v>
      </c>
      <c r="L104" s="30" t="n">
        <f aca="false">L105+L106+L107</f>
        <v>2115027</v>
      </c>
      <c r="M104" s="30" t="n">
        <f aca="false">M105+M106+M107</f>
        <v>2579383.62</v>
      </c>
      <c r="N104" s="31" t="n">
        <f aca="false">N105+N106+N107</f>
        <v>2763866</v>
      </c>
      <c r="O104" s="31" t="n">
        <f aca="false">O105+O106+O107</f>
        <v>2564354</v>
      </c>
      <c r="P104" s="31" t="n">
        <f aca="false">P105+P106+P107</f>
        <v>1632708</v>
      </c>
      <c r="Q104" s="31" t="n">
        <f aca="false">Q105+Q106+Q107</f>
        <v>1632708</v>
      </c>
      <c r="R104" s="31" t="n">
        <f aca="false">R105+R106+R107</f>
        <v>0</v>
      </c>
      <c r="S104" s="14" t="s">
        <v>57</v>
      </c>
      <c r="T104" s="22" t="s">
        <v>58</v>
      </c>
      <c r="U104" s="22" t="n">
        <f aca="false">V104+W104+X104+Y104+Z104+AA104+AB104+AC104</f>
        <v>400.19</v>
      </c>
      <c r="V104" s="22" t="n">
        <v>77.35</v>
      </c>
      <c r="W104" s="22" t="n">
        <v>75.5</v>
      </c>
      <c r="X104" s="22" t="n">
        <v>76.41</v>
      </c>
      <c r="Y104" s="23" t="n">
        <v>78.03</v>
      </c>
      <c r="Z104" s="23" t="n">
        <v>92.9</v>
      </c>
      <c r="AA104" s="22" t="n">
        <v>0</v>
      </c>
      <c r="AB104" s="22" t="n">
        <v>0</v>
      </c>
      <c r="AC104" s="22" t="n">
        <v>0</v>
      </c>
      <c r="AD104" s="34"/>
      <c r="AE104" s="34"/>
    </row>
    <row r="105" customFormat="false" ht="51.75" hidden="false" customHeight="true" outlineLevel="0" collapsed="false">
      <c r="A105" s="35"/>
      <c r="B105" s="14"/>
      <c r="C105" s="22"/>
      <c r="D105" s="22"/>
      <c r="E105" s="14"/>
      <c r="F105" s="36"/>
      <c r="G105" s="36"/>
      <c r="H105" s="36"/>
      <c r="I105" s="24" t="s">
        <v>40</v>
      </c>
      <c r="J105" s="30" t="n">
        <f aca="false">K105+L105+M105+N105+O105+R105</f>
        <v>0</v>
      </c>
      <c r="K105" s="30" t="n">
        <v>0</v>
      </c>
      <c r="L105" s="30" t="n">
        <v>0</v>
      </c>
      <c r="M105" s="30" t="n">
        <v>0</v>
      </c>
      <c r="N105" s="31" t="n">
        <v>0</v>
      </c>
      <c r="O105" s="31" t="n">
        <v>0</v>
      </c>
      <c r="P105" s="31" t="n">
        <v>0</v>
      </c>
      <c r="Q105" s="31" t="n">
        <v>0</v>
      </c>
      <c r="R105" s="31" t="n">
        <v>0</v>
      </c>
      <c r="S105" s="14"/>
      <c r="T105" s="22"/>
      <c r="U105" s="22"/>
      <c r="V105" s="22"/>
      <c r="W105" s="22"/>
      <c r="X105" s="22"/>
      <c r="Y105" s="23"/>
      <c r="Z105" s="23"/>
      <c r="AA105" s="22"/>
      <c r="AB105" s="22"/>
      <c r="AC105" s="22"/>
      <c r="AD105" s="34"/>
      <c r="AE105" s="34"/>
    </row>
    <row r="106" customFormat="false" ht="51.75" hidden="false" customHeight="true" outlineLevel="0" collapsed="false">
      <c r="A106" s="35"/>
      <c r="B106" s="14"/>
      <c r="C106" s="22"/>
      <c r="D106" s="22"/>
      <c r="E106" s="14"/>
      <c r="F106" s="36"/>
      <c r="G106" s="36"/>
      <c r="H106" s="36"/>
      <c r="I106" s="24" t="s">
        <v>41</v>
      </c>
      <c r="J106" s="30" t="n">
        <f aca="false">K106+L106+M106+N106+O106+R106</f>
        <v>4642347</v>
      </c>
      <c r="K106" s="30" t="n">
        <v>678314</v>
      </c>
      <c r="L106" s="30" t="n">
        <v>656338</v>
      </c>
      <c r="M106" s="30" t="n">
        <v>1067654</v>
      </c>
      <c r="N106" s="31" t="n">
        <v>1308395</v>
      </c>
      <c r="O106" s="31" t="n">
        <v>931646</v>
      </c>
      <c r="P106" s="31" t="n">
        <v>0</v>
      </c>
      <c r="Q106" s="31" t="n">
        <v>0</v>
      </c>
      <c r="R106" s="31" t="n">
        <v>0</v>
      </c>
      <c r="S106" s="14"/>
      <c r="T106" s="22"/>
      <c r="U106" s="22"/>
      <c r="V106" s="22"/>
      <c r="W106" s="22"/>
      <c r="X106" s="22"/>
      <c r="Y106" s="23"/>
      <c r="Z106" s="23"/>
      <c r="AA106" s="22"/>
      <c r="AB106" s="22"/>
      <c r="AC106" s="22"/>
      <c r="AD106" s="34"/>
      <c r="AE106" s="34"/>
    </row>
    <row r="107" customFormat="false" ht="51.75" hidden="false" customHeight="true" outlineLevel="0" collapsed="false">
      <c r="A107" s="35"/>
      <c r="B107" s="14"/>
      <c r="C107" s="22"/>
      <c r="D107" s="22"/>
      <c r="E107" s="14"/>
      <c r="F107" s="36"/>
      <c r="G107" s="36"/>
      <c r="H107" s="36"/>
      <c r="I107" s="24" t="s">
        <v>42</v>
      </c>
      <c r="J107" s="30" t="n">
        <f aca="false">K107+L107+M107+N107+O107+R107</f>
        <v>7434058.62</v>
      </c>
      <c r="K107" s="30" t="n">
        <v>1375461</v>
      </c>
      <c r="L107" s="30" t="n">
        <v>1458689</v>
      </c>
      <c r="M107" s="30" t="n">
        <v>1511729.62</v>
      </c>
      <c r="N107" s="31" t="n">
        <v>1455471</v>
      </c>
      <c r="O107" s="31" t="n">
        <v>1632708</v>
      </c>
      <c r="P107" s="31" t="n">
        <v>1632708</v>
      </c>
      <c r="Q107" s="31" t="n">
        <v>1632708</v>
      </c>
      <c r="R107" s="31" t="n">
        <v>0</v>
      </c>
      <c r="S107" s="14"/>
      <c r="T107" s="22"/>
      <c r="U107" s="22"/>
      <c r="V107" s="22"/>
      <c r="W107" s="22"/>
      <c r="X107" s="22"/>
      <c r="Y107" s="23"/>
      <c r="Z107" s="23"/>
      <c r="AA107" s="22"/>
      <c r="AB107" s="22"/>
      <c r="AC107" s="22"/>
      <c r="AD107" s="34"/>
      <c r="AE107" s="34"/>
    </row>
    <row r="108" customFormat="false" ht="16.5" hidden="false" customHeight="true" outlineLevel="0" collapsed="false">
      <c r="A108" s="22" t="s">
        <v>109</v>
      </c>
      <c r="B108" s="14" t="s">
        <v>110</v>
      </c>
      <c r="C108" s="22" t="n">
        <v>2020</v>
      </c>
      <c r="D108" s="22" t="n">
        <v>2027</v>
      </c>
      <c r="E108" s="14" t="s">
        <v>35</v>
      </c>
      <c r="F108" s="36" t="s">
        <v>45</v>
      </c>
      <c r="G108" s="36" t="s">
        <v>46</v>
      </c>
      <c r="H108" s="36" t="s">
        <v>101</v>
      </c>
      <c r="I108" s="24" t="s">
        <v>37</v>
      </c>
      <c r="J108" s="30" t="n">
        <f aca="false">K108+L108+M108+N108+O108+R108</f>
        <v>0</v>
      </c>
      <c r="K108" s="30" t="n">
        <f aca="false">K109+K110+K111</f>
        <v>0</v>
      </c>
      <c r="L108" s="30" t="n">
        <f aca="false">L109+L110+L111</f>
        <v>0</v>
      </c>
      <c r="M108" s="30" t="n">
        <f aca="false">M109+M110+M111</f>
        <v>0</v>
      </c>
      <c r="N108" s="31" t="n">
        <f aca="false">N109+N110+N111</f>
        <v>0</v>
      </c>
      <c r="O108" s="31" t="n">
        <f aca="false">O109+O110+O111</f>
        <v>0</v>
      </c>
      <c r="P108" s="31" t="n">
        <f aca="false">P109+P110+P111</f>
        <v>0</v>
      </c>
      <c r="Q108" s="31" t="n">
        <f aca="false">Q109+Q110+Q111</f>
        <v>0</v>
      </c>
      <c r="R108" s="31" t="n">
        <f aca="false">R109+R110+R111</f>
        <v>0</v>
      </c>
      <c r="S108" s="14" t="s">
        <v>61</v>
      </c>
      <c r="T108" s="22" t="s">
        <v>39</v>
      </c>
      <c r="U108" s="23" t="n">
        <v>24</v>
      </c>
      <c r="V108" s="22" t="n">
        <v>3</v>
      </c>
      <c r="W108" s="22" t="n">
        <v>3</v>
      </c>
      <c r="X108" s="22" t="n">
        <v>3</v>
      </c>
      <c r="Y108" s="22" t="n">
        <v>3</v>
      </c>
      <c r="Z108" s="22" t="n">
        <v>3</v>
      </c>
      <c r="AA108" s="22" t="n">
        <v>3</v>
      </c>
      <c r="AB108" s="22" t="n">
        <v>3</v>
      </c>
      <c r="AC108" s="22" t="n">
        <v>3</v>
      </c>
      <c r="AD108" s="34"/>
      <c r="AE108" s="34"/>
    </row>
    <row r="109" customFormat="false" ht="32.25" hidden="false" customHeight="true" outlineLevel="0" collapsed="false">
      <c r="A109" s="22"/>
      <c r="B109" s="14"/>
      <c r="C109" s="22"/>
      <c r="D109" s="22"/>
      <c r="E109" s="14"/>
      <c r="F109" s="36"/>
      <c r="G109" s="36"/>
      <c r="H109" s="36"/>
      <c r="I109" s="24" t="s">
        <v>40</v>
      </c>
      <c r="J109" s="30" t="n">
        <f aca="false">K109+L109+M109+N109+O109+R109</f>
        <v>0</v>
      </c>
      <c r="K109" s="30" t="n">
        <v>0</v>
      </c>
      <c r="L109" s="30" t="n">
        <v>0</v>
      </c>
      <c r="M109" s="30" t="n">
        <v>0</v>
      </c>
      <c r="N109" s="31" t="n">
        <v>0</v>
      </c>
      <c r="O109" s="31" t="n">
        <v>0</v>
      </c>
      <c r="P109" s="31" t="n">
        <v>0</v>
      </c>
      <c r="Q109" s="31" t="n">
        <v>0</v>
      </c>
      <c r="R109" s="31" t="n">
        <v>0</v>
      </c>
      <c r="S109" s="14"/>
      <c r="T109" s="22"/>
      <c r="U109" s="23"/>
      <c r="V109" s="22"/>
      <c r="W109" s="22"/>
      <c r="X109" s="22"/>
      <c r="Y109" s="22"/>
      <c r="Z109" s="22"/>
      <c r="AA109" s="22"/>
      <c r="AB109" s="22"/>
      <c r="AC109" s="22"/>
      <c r="AD109" s="34"/>
      <c r="AE109" s="34"/>
    </row>
    <row r="110" customFormat="false" ht="32.25" hidden="false" customHeight="true" outlineLevel="0" collapsed="false">
      <c r="A110" s="22"/>
      <c r="B110" s="14"/>
      <c r="C110" s="22"/>
      <c r="D110" s="22"/>
      <c r="E110" s="14"/>
      <c r="F110" s="36"/>
      <c r="G110" s="36"/>
      <c r="H110" s="36"/>
      <c r="I110" s="24" t="s">
        <v>41</v>
      </c>
      <c r="J110" s="30" t="n">
        <f aca="false">K110+L110+M110+N110+O110+R110</f>
        <v>0</v>
      </c>
      <c r="K110" s="30" t="n">
        <v>0</v>
      </c>
      <c r="L110" s="30" t="n">
        <v>0</v>
      </c>
      <c r="M110" s="30" t="n">
        <v>0</v>
      </c>
      <c r="N110" s="31" t="n">
        <v>0</v>
      </c>
      <c r="O110" s="31" t="n">
        <v>0</v>
      </c>
      <c r="P110" s="31" t="n">
        <v>0</v>
      </c>
      <c r="Q110" s="31" t="n">
        <v>0</v>
      </c>
      <c r="R110" s="31" t="n">
        <v>0</v>
      </c>
      <c r="S110" s="14"/>
      <c r="T110" s="22"/>
      <c r="U110" s="23"/>
      <c r="V110" s="22"/>
      <c r="W110" s="22"/>
      <c r="X110" s="22"/>
      <c r="Y110" s="22"/>
      <c r="Z110" s="22"/>
      <c r="AA110" s="22"/>
      <c r="AB110" s="22"/>
      <c r="AC110" s="22"/>
      <c r="AD110" s="34"/>
      <c r="AE110" s="34"/>
    </row>
    <row r="111" customFormat="false" ht="32.25" hidden="false" customHeight="true" outlineLevel="0" collapsed="false">
      <c r="A111" s="22"/>
      <c r="B111" s="14"/>
      <c r="C111" s="22"/>
      <c r="D111" s="22"/>
      <c r="E111" s="14"/>
      <c r="F111" s="36"/>
      <c r="G111" s="36"/>
      <c r="H111" s="36"/>
      <c r="I111" s="24" t="s">
        <v>42</v>
      </c>
      <c r="J111" s="30" t="n">
        <f aca="false">K111+L111+M111+N111+O111+R111</f>
        <v>0</v>
      </c>
      <c r="K111" s="30" t="n">
        <v>0</v>
      </c>
      <c r="L111" s="30" t="n">
        <v>0</v>
      </c>
      <c r="M111" s="30" t="n">
        <v>0</v>
      </c>
      <c r="N111" s="31" t="n">
        <v>0</v>
      </c>
      <c r="O111" s="31" t="n">
        <v>0</v>
      </c>
      <c r="P111" s="31" t="n">
        <v>0</v>
      </c>
      <c r="Q111" s="31" t="n">
        <v>0</v>
      </c>
      <c r="R111" s="31" t="n">
        <v>0</v>
      </c>
      <c r="S111" s="14"/>
      <c r="T111" s="22"/>
      <c r="U111" s="23"/>
      <c r="V111" s="22"/>
      <c r="W111" s="22"/>
      <c r="X111" s="22"/>
      <c r="Y111" s="22"/>
      <c r="Z111" s="22"/>
      <c r="AA111" s="22"/>
      <c r="AB111" s="22"/>
      <c r="AC111" s="22"/>
      <c r="AD111" s="34"/>
      <c r="AE111" s="34"/>
    </row>
    <row r="112" customFormat="false" ht="22.5" hidden="false" customHeight="true" outlineLevel="0" collapsed="false">
      <c r="A112" s="22" t="s">
        <v>111</v>
      </c>
      <c r="B112" s="14" t="s">
        <v>112</v>
      </c>
      <c r="C112" s="22" t="n">
        <v>2020</v>
      </c>
      <c r="D112" s="22" t="n">
        <v>2027</v>
      </c>
      <c r="E112" s="14" t="s">
        <v>35</v>
      </c>
      <c r="F112" s="36" t="s">
        <v>45</v>
      </c>
      <c r="G112" s="36" t="s">
        <v>46</v>
      </c>
      <c r="H112" s="36" t="s">
        <v>101</v>
      </c>
      <c r="I112" s="24" t="s">
        <v>37</v>
      </c>
      <c r="J112" s="30" t="n">
        <f aca="false">SUM(K112:R112)</f>
        <v>0</v>
      </c>
      <c r="K112" s="30" t="n">
        <f aca="false">K113+K114+K115</f>
        <v>0</v>
      </c>
      <c r="L112" s="30" t="n">
        <f aca="false">L113+L114+L115</f>
        <v>0</v>
      </c>
      <c r="M112" s="30" t="n">
        <f aca="false">M113+M114+M115</f>
        <v>0</v>
      </c>
      <c r="N112" s="31" t="n">
        <f aca="false">N113+N114+N115</f>
        <v>0</v>
      </c>
      <c r="O112" s="31" t="n">
        <f aca="false">O113+O114+O115</f>
        <v>0</v>
      </c>
      <c r="P112" s="31" t="n">
        <f aca="false">P113+P114+P115</f>
        <v>0</v>
      </c>
      <c r="Q112" s="31" t="n">
        <f aca="false">Q113+Q114+Q115</f>
        <v>0</v>
      </c>
      <c r="R112" s="31" t="n">
        <f aca="false">R113+R114+R115</f>
        <v>0</v>
      </c>
      <c r="S112" s="14" t="s">
        <v>36</v>
      </c>
      <c r="T112" s="22" t="s">
        <v>36</v>
      </c>
      <c r="U112" s="22" t="s">
        <v>36</v>
      </c>
      <c r="V112" s="22" t="s">
        <v>36</v>
      </c>
      <c r="W112" s="22" t="s">
        <v>36</v>
      </c>
      <c r="X112" s="22" t="s">
        <v>36</v>
      </c>
      <c r="Y112" s="22" t="s">
        <v>36</v>
      </c>
      <c r="Z112" s="22" t="s">
        <v>36</v>
      </c>
      <c r="AA112" s="22" t="s">
        <v>36</v>
      </c>
      <c r="AB112" s="22" t="s">
        <v>36</v>
      </c>
      <c r="AC112" s="22" t="s">
        <v>36</v>
      </c>
      <c r="AD112" s="34"/>
      <c r="AE112" s="34"/>
    </row>
    <row r="113" customFormat="false" ht="32.25" hidden="false" customHeight="true" outlineLevel="0" collapsed="false">
      <c r="A113" s="22"/>
      <c r="B113" s="14"/>
      <c r="C113" s="22"/>
      <c r="D113" s="22"/>
      <c r="E113" s="14"/>
      <c r="F113" s="36"/>
      <c r="G113" s="36"/>
      <c r="H113" s="36"/>
      <c r="I113" s="24" t="s">
        <v>40</v>
      </c>
      <c r="J113" s="30" t="n">
        <f aca="false">SUM(K113:R113)</f>
        <v>0</v>
      </c>
      <c r="K113" s="30" t="n">
        <v>0</v>
      </c>
      <c r="L113" s="30" t="n">
        <v>0</v>
      </c>
      <c r="M113" s="30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14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34"/>
      <c r="AE113" s="34"/>
    </row>
    <row r="114" customFormat="false" ht="32.25" hidden="false" customHeight="true" outlineLevel="0" collapsed="false">
      <c r="A114" s="22"/>
      <c r="B114" s="14"/>
      <c r="C114" s="22"/>
      <c r="D114" s="22"/>
      <c r="E114" s="14"/>
      <c r="F114" s="36"/>
      <c r="G114" s="36"/>
      <c r="H114" s="36"/>
      <c r="I114" s="24" t="s">
        <v>41</v>
      </c>
      <c r="J114" s="30" t="n">
        <f aca="false">SUM(K114:R114)</f>
        <v>0</v>
      </c>
      <c r="K114" s="30" t="n">
        <v>0</v>
      </c>
      <c r="L114" s="30" t="n">
        <v>0</v>
      </c>
      <c r="M114" s="30" t="n">
        <v>0</v>
      </c>
      <c r="N114" s="31" t="n">
        <v>0</v>
      </c>
      <c r="O114" s="31" t="n">
        <v>0</v>
      </c>
      <c r="P114" s="31" t="n">
        <v>0</v>
      </c>
      <c r="Q114" s="31" t="n">
        <v>0</v>
      </c>
      <c r="R114" s="31" t="n">
        <v>0</v>
      </c>
      <c r="S114" s="14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34"/>
      <c r="AE114" s="34"/>
    </row>
    <row r="115" customFormat="false" ht="38.25" hidden="false" customHeight="true" outlineLevel="0" collapsed="false">
      <c r="A115" s="22"/>
      <c r="B115" s="14"/>
      <c r="C115" s="22"/>
      <c r="D115" s="22"/>
      <c r="E115" s="14"/>
      <c r="F115" s="36"/>
      <c r="G115" s="36"/>
      <c r="H115" s="36"/>
      <c r="I115" s="24" t="s">
        <v>42</v>
      </c>
      <c r="J115" s="30" t="n">
        <f aca="false">SUM(K115:R115)</f>
        <v>0</v>
      </c>
      <c r="K115" s="30" t="n">
        <v>0</v>
      </c>
      <c r="L115" s="30" t="n">
        <v>0</v>
      </c>
      <c r="M115" s="30" t="n">
        <v>0</v>
      </c>
      <c r="N115" s="31" t="n">
        <v>0</v>
      </c>
      <c r="O115" s="31" t="n">
        <v>0</v>
      </c>
      <c r="P115" s="31" t="n">
        <v>0</v>
      </c>
      <c r="Q115" s="31" t="n">
        <v>0</v>
      </c>
      <c r="R115" s="31" t="n">
        <v>0</v>
      </c>
      <c r="S115" s="14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34"/>
      <c r="AE115" s="34"/>
    </row>
    <row r="116" customFormat="false" ht="22.5" hidden="false" customHeight="true" outlineLevel="0" collapsed="false">
      <c r="A116" s="22" t="s">
        <v>113</v>
      </c>
      <c r="B116" s="14" t="s">
        <v>114</v>
      </c>
      <c r="C116" s="22" t="n">
        <v>2020</v>
      </c>
      <c r="D116" s="22" t="n">
        <v>2027</v>
      </c>
      <c r="E116" s="14" t="s">
        <v>35</v>
      </c>
      <c r="F116" s="36" t="s">
        <v>45</v>
      </c>
      <c r="G116" s="36" t="s">
        <v>46</v>
      </c>
      <c r="H116" s="36" t="s">
        <v>101</v>
      </c>
      <c r="I116" s="24" t="s">
        <v>37</v>
      </c>
      <c r="J116" s="30" t="n">
        <f aca="false">SUM(K116:R116)</f>
        <v>0</v>
      </c>
      <c r="K116" s="30" t="n">
        <f aca="false">K117+K118+K119</f>
        <v>0</v>
      </c>
      <c r="L116" s="30" t="n">
        <f aca="false">L117+L118+L119</f>
        <v>0</v>
      </c>
      <c r="M116" s="30" t="n">
        <f aca="false">M117+M118+M119</f>
        <v>0</v>
      </c>
      <c r="N116" s="31" t="n">
        <f aca="false">N117+N118+N119</f>
        <v>0</v>
      </c>
      <c r="O116" s="31" t="n">
        <f aca="false">O117+O118+O119</f>
        <v>0</v>
      </c>
      <c r="P116" s="31" t="n">
        <f aca="false">P117+P118+P119</f>
        <v>0</v>
      </c>
      <c r="Q116" s="31" t="n">
        <f aca="false">Q117+Q118+Q119</f>
        <v>0</v>
      </c>
      <c r="R116" s="31" t="n">
        <f aca="false">R117+R118+R119</f>
        <v>0</v>
      </c>
      <c r="S116" s="14" t="s">
        <v>36</v>
      </c>
      <c r="T116" s="22" t="s">
        <v>36</v>
      </c>
      <c r="U116" s="22" t="s">
        <v>36</v>
      </c>
      <c r="V116" s="22" t="s">
        <v>36</v>
      </c>
      <c r="W116" s="22" t="s">
        <v>36</v>
      </c>
      <c r="X116" s="22" t="s">
        <v>36</v>
      </c>
      <c r="Y116" s="22" t="s">
        <v>36</v>
      </c>
      <c r="Z116" s="22" t="s">
        <v>36</v>
      </c>
      <c r="AA116" s="22" t="s">
        <v>36</v>
      </c>
      <c r="AB116" s="22" t="s">
        <v>36</v>
      </c>
      <c r="AC116" s="22" t="s">
        <v>36</v>
      </c>
      <c r="AD116" s="34"/>
      <c r="AE116" s="34"/>
    </row>
    <row r="117" customFormat="false" ht="32.25" hidden="false" customHeight="true" outlineLevel="0" collapsed="false">
      <c r="A117" s="22"/>
      <c r="B117" s="14"/>
      <c r="C117" s="22"/>
      <c r="D117" s="22"/>
      <c r="E117" s="14"/>
      <c r="F117" s="36"/>
      <c r="G117" s="36"/>
      <c r="H117" s="36"/>
      <c r="I117" s="24" t="s">
        <v>40</v>
      </c>
      <c r="J117" s="30" t="n">
        <f aca="false">SUM(K117:R117)</f>
        <v>0</v>
      </c>
      <c r="K117" s="30" t="n">
        <v>0</v>
      </c>
      <c r="L117" s="30" t="n">
        <v>0</v>
      </c>
      <c r="M117" s="30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14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34"/>
      <c r="AE117" s="34"/>
    </row>
    <row r="118" customFormat="false" ht="32.25" hidden="false" customHeight="true" outlineLevel="0" collapsed="false">
      <c r="A118" s="22"/>
      <c r="B118" s="14"/>
      <c r="C118" s="22"/>
      <c r="D118" s="22"/>
      <c r="E118" s="14"/>
      <c r="F118" s="36"/>
      <c r="G118" s="36"/>
      <c r="H118" s="36"/>
      <c r="I118" s="24" t="s">
        <v>41</v>
      </c>
      <c r="J118" s="30" t="n">
        <f aca="false">SUM(K118:R118)</f>
        <v>0</v>
      </c>
      <c r="K118" s="30" t="n">
        <v>0</v>
      </c>
      <c r="L118" s="30" t="n">
        <v>0</v>
      </c>
      <c r="M118" s="30" t="n">
        <v>0</v>
      </c>
      <c r="N118" s="31" t="n">
        <v>0</v>
      </c>
      <c r="O118" s="31" t="n">
        <v>0</v>
      </c>
      <c r="P118" s="31" t="n">
        <v>0</v>
      </c>
      <c r="Q118" s="31" t="n">
        <v>0</v>
      </c>
      <c r="R118" s="31" t="n">
        <v>0</v>
      </c>
      <c r="S118" s="14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34"/>
      <c r="AE118" s="34"/>
    </row>
    <row r="119" customFormat="false" ht="39" hidden="false" customHeight="true" outlineLevel="0" collapsed="false">
      <c r="A119" s="22"/>
      <c r="B119" s="14"/>
      <c r="C119" s="22"/>
      <c r="D119" s="22"/>
      <c r="E119" s="14"/>
      <c r="F119" s="36"/>
      <c r="G119" s="36"/>
      <c r="H119" s="36"/>
      <c r="I119" s="24" t="s">
        <v>42</v>
      </c>
      <c r="J119" s="30" t="n">
        <f aca="false">SUM(K119:R119)</f>
        <v>0</v>
      </c>
      <c r="K119" s="30" t="n">
        <v>0</v>
      </c>
      <c r="L119" s="30" t="n">
        <v>0</v>
      </c>
      <c r="M119" s="30" t="n">
        <v>0</v>
      </c>
      <c r="N119" s="31" t="n">
        <v>0</v>
      </c>
      <c r="O119" s="31" t="n">
        <v>0</v>
      </c>
      <c r="P119" s="31" t="n">
        <v>0</v>
      </c>
      <c r="Q119" s="31" t="n">
        <v>0</v>
      </c>
      <c r="R119" s="31" t="n">
        <v>0</v>
      </c>
      <c r="S119" s="14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34"/>
      <c r="AE119" s="34"/>
    </row>
    <row r="120" customFormat="false" ht="22.5" hidden="false" customHeight="true" outlineLevel="0" collapsed="false">
      <c r="A120" s="22" t="s">
        <v>115</v>
      </c>
      <c r="B120" s="14" t="s">
        <v>116</v>
      </c>
      <c r="C120" s="22" t="n">
        <v>2020</v>
      </c>
      <c r="D120" s="22" t="n">
        <v>2027</v>
      </c>
      <c r="E120" s="14" t="s">
        <v>35</v>
      </c>
      <c r="F120" s="36" t="s">
        <v>45</v>
      </c>
      <c r="G120" s="36" t="s">
        <v>46</v>
      </c>
      <c r="H120" s="36" t="s">
        <v>101</v>
      </c>
      <c r="I120" s="24" t="s">
        <v>37</v>
      </c>
      <c r="J120" s="30" t="n">
        <f aca="false">SUM(K120:R120)</f>
        <v>0</v>
      </c>
      <c r="K120" s="30" t="n">
        <f aca="false">K121+K122+K123</f>
        <v>0</v>
      </c>
      <c r="L120" s="30" t="n">
        <f aca="false">L121+L122+L123</f>
        <v>0</v>
      </c>
      <c r="M120" s="30" t="n">
        <f aca="false">M121+M122+M123</f>
        <v>0</v>
      </c>
      <c r="N120" s="31" t="n">
        <f aca="false">N121+N122+N123</f>
        <v>0</v>
      </c>
      <c r="O120" s="31" t="n">
        <f aca="false">O121+O122+O123</f>
        <v>0</v>
      </c>
      <c r="P120" s="31" t="n">
        <f aca="false">P121+P122+P123</f>
        <v>0</v>
      </c>
      <c r="Q120" s="31" t="n">
        <f aca="false">Q121+Q122+Q123</f>
        <v>0</v>
      </c>
      <c r="R120" s="31" t="n">
        <f aca="false">R121+R122+R123</f>
        <v>0</v>
      </c>
      <c r="S120" s="14" t="s">
        <v>36</v>
      </c>
      <c r="T120" s="22" t="s">
        <v>36</v>
      </c>
      <c r="U120" s="22" t="s">
        <v>36</v>
      </c>
      <c r="V120" s="22" t="s">
        <v>36</v>
      </c>
      <c r="W120" s="22" t="s">
        <v>36</v>
      </c>
      <c r="X120" s="22" t="s">
        <v>36</v>
      </c>
      <c r="Y120" s="22" t="s">
        <v>36</v>
      </c>
      <c r="Z120" s="22" t="s">
        <v>36</v>
      </c>
      <c r="AA120" s="22" t="s">
        <v>36</v>
      </c>
      <c r="AB120" s="22" t="s">
        <v>36</v>
      </c>
      <c r="AC120" s="22" t="s">
        <v>36</v>
      </c>
      <c r="AD120" s="34"/>
      <c r="AE120" s="34"/>
    </row>
    <row r="121" customFormat="false" ht="32.25" hidden="false" customHeight="true" outlineLevel="0" collapsed="false">
      <c r="A121" s="22"/>
      <c r="B121" s="14"/>
      <c r="C121" s="22"/>
      <c r="D121" s="22"/>
      <c r="E121" s="14"/>
      <c r="F121" s="36"/>
      <c r="G121" s="36"/>
      <c r="H121" s="36"/>
      <c r="I121" s="24" t="s">
        <v>40</v>
      </c>
      <c r="J121" s="30" t="n">
        <f aca="false">SUM(K121:R121)</f>
        <v>0</v>
      </c>
      <c r="K121" s="30" t="n">
        <v>0</v>
      </c>
      <c r="L121" s="30" t="n">
        <v>0</v>
      </c>
      <c r="M121" s="30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14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34"/>
      <c r="AE121" s="34"/>
    </row>
    <row r="122" customFormat="false" ht="32.25" hidden="false" customHeight="true" outlineLevel="0" collapsed="false">
      <c r="A122" s="22"/>
      <c r="B122" s="14"/>
      <c r="C122" s="22"/>
      <c r="D122" s="22"/>
      <c r="E122" s="14"/>
      <c r="F122" s="36"/>
      <c r="G122" s="36"/>
      <c r="H122" s="36"/>
      <c r="I122" s="24" t="s">
        <v>41</v>
      </c>
      <c r="J122" s="30" t="n">
        <f aca="false">SUM(K122:R122)</f>
        <v>0</v>
      </c>
      <c r="K122" s="30" t="n">
        <v>0</v>
      </c>
      <c r="L122" s="30" t="n">
        <v>0</v>
      </c>
      <c r="M122" s="30" t="n">
        <v>0</v>
      </c>
      <c r="N122" s="31" t="n">
        <v>0</v>
      </c>
      <c r="O122" s="31" t="n">
        <v>0</v>
      </c>
      <c r="P122" s="31" t="n">
        <v>0</v>
      </c>
      <c r="Q122" s="31" t="n">
        <v>0</v>
      </c>
      <c r="R122" s="31" t="n">
        <v>0</v>
      </c>
      <c r="S122" s="14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34"/>
      <c r="AE122" s="34"/>
    </row>
    <row r="123" customFormat="false" ht="39" hidden="false" customHeight="true" outlineLevel="0" collapsed="false">
      <c r="A123" s="22"/>
      <c r="B123" s="14"/>
      <c r="C123" s="22"/>
      <c r="D123" s="22"/>
      <c r="E123" s="14"/>
      <c r="F123" s="36"/>
      <c r="G123" s="36"/>
      <c r="H123" s="36"/>
      <c r="I123" s="24" t="s">
        <v>42</v>
      </c>
      <c r="J123" s="30" t="n">
        <f aca="false">SUM(K123:R123)</f>
        <v>0</v>
      </c>
      <c r="K123" s="30" t="n">
        <v>0</v>
      </c>
      <c r="L123" s="30" t="n">
        <v>0</v>
      </c>
      <c r="M123" s="30" t="n">
        <v>0</v>
      </c>
      <c r="N123" s="31" t="n"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14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34"/>
      <c r="AE123" s="34"/>
    </row>
    <row r="124" customFormat="false" ht="22.5" hidden="false" customHeight="true" outlineLevel="0" collapsed="false">
      <c r="A124" s="22" t="s">
        <v>117</v>
      </c>
      <c r="B124" s="14" t="s">
        <v>118</v>
      </c>
      <c r="C124" s="22" t="n">
        <v>2023</v>
      </c>
      <c r="D124" s="22" t="n">
        <v>2023</v>
      </c>
      <c r="E124" s="14" t="s">
        <v>35</v>
      </c>
      <c r="F124" s="36" t="s">
        <v>45</v>
      </c>
      <c r="G124" s="36" t="s">
        <v>46</v>
      </c>
      <c r="H124" s="36" t="s">
        <v>101</v>
      </c>
      <c r="I124" s="24" t="s">
        <v>37</v>
      </c>
      <c r="J124" s="30" t="n">
        <f aca="false">SUM(K124:R124)</f>
        <v>50000</v>
      </c>
      <c r="K124" s="30" t="n">
        <f aca="false">K125+K126+K127</f>
        <v>0</v>
      </c>
      <c r="L124" s="30" t="n">
        <f aca="false">L125+L126+L127</f>
        <v>0</v>
      </c>
      <c r="M124" s="30" t="n">
        <f aca="false">M125+M126+M127</f>
        <v>0</v>
      </c>
      <c r="N124" s="31" t="n">
        <f aca="false">N125+N126+N127</f>
        <v>50000</v>
      </c>
      <c r="O124" s="31" t="n">
        <f aca="false">O125+O126+O127</f>
        <v>0</v>
      </c>
      <c r="P124" s="31" t="n">
        <f aca="false">P125+P126+P127</f>
        <v>0</v>
      </c>
      <c r="Q124" s="31" t="n">
        <f aca="false">Q125+Q126+Q127</f>
        <v>0</v>
      </c>
      <c r="R124" s="31" t="n">
        <f aca="false">R125+R126+R127</f>
        <v>0</v>
      </c>
      <c r="S124" s="14" t="s">
        <v>36</v>
      </c>
      <c r="T124" s="22" t="s">
        <v>36</v>
      </c>
      <c r="U124" s="22" t="s">
        <v>36</v>
      </c>
      <c r="V124" s="22" t="s">
        <v>36</v>
      </c>
      <c r="W124" s="22" t="s">
        <v>36</v>
      </c>
      <c r="X124" s="22" t="s">
        <v>36</v>
      </c>
      <c r="Y124" s="22" t="s">
        <v>36</v>
      </c>
      <c r="Z124" s="22" t="s">
        <v>36</v>
      </c>
      <c r="AA124" s="22" t="s">
        <v>36</v>
      </c>
      <c r="AB124" s="22" t="s">
        <v>36</v>
      </c>
      <c r="AC124" s="22" t="s">
        <v>36</v>
      </c>
      <c r="AD124" s="34"/>
      <c r="AE124" s="34"/>
    </row>
    <row r="125" customFormat="false" ht="32.25" hidden="false" customHeight="true" outlineLevel="0" collapsed="false">
      <c r="A125" s="22"/>
      <c r="B125" s="14"/>
      <c r="C125" s="22"/>
      <c r="D125" s="22"/>
      <c r="E125" s="14"/>
      <c r="F125" s="36"/>
      <c r="G125" s="36"/>
      <c r="H125" s="36"/>
      <c r="I125" s="24" t="s">
        <v>40</v>
      </c>
      <c r="J125" s="30" t="n">
        <f aca="false">SUM(K125:R125)</f>
        <v>0</v>
      </c>
      <c r="K125" s="30" t="n">
        <v>0</v>
      </c>
      <c r="L125" s="30" t="n">
        <v>0</v>
      </c>
      <c r="M125" s="30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14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34"/>
      <c r="AE125" s="34"/>
    </row>
    <row r="126" customFormat="false" ht="32.25" hidden="false" customHeight="true" outlineLevel="0" collapsed="false">
      <c r="A126" s="22"/>
      <c r="B126" s="14"/>
      <c r="C126" s="22"/>
      <c r="D126" s="22"/>
      <c r="E126" s="14"/>
      <c r="F126" s="36"/>
      <c r="G126" s="36"/>
      <c r="H126" s="36"/>
      <c r="I126" s="24" t="s">
        <v>41</v>
      </c>
      <c r="J126" s="30" t="n">
        <f aca="false">SUM(K126:R126)</f>
        <v>0</v>
      </c>
      <c r="K126" s="30" t="n">
        <v>0</v>
      </c>
      <c r="L126" s="30" t="n">
        <v>0</v>
      </c>
      <c r="M126" s="30" t="n">
        <v>0</v>
      </c>
      <c r="N126" s="31" t="n">
        <v>0</v>
      </c>
      <c r="O126" s="31" t="n">
        <v>0</v>
      </c>
      <c r="P126" s="31" t="n">
        <v>0</v>
      </c>
      <c r="Q126" s="31" t="n">
        <v>0</v>
      </c>
      <c r="R126" s="31" t="n">
        <v>0</v>
      </c>
      <c r="S126" s="14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34"/>
      <c r="AE126" s="34"/>
    </row>
    <row r="127" customFormat="false" ht="39" hidden="false" customHeight="true" outlineLevel="0" collapsed="false">
      <c r="A127" s="22"/>
      <c r="B127" s="14"/>
      <c r="C127" s="22"/>
      <c r="D127" s="22"/>
      <c r="E127" s="14"/>
      <c r="F127" s="36"/>
      <c r="G127" s="36"/>
      <c r="H127" s="36"/>
      <c r="I127" s="24" t="s">
        <v>42</v>
      </c>
      <c r="J127" s="30" t="n">
        <f aca="false">SUM(K127:R127)</f>
        <v>50000</v>
      </c>
      <c r="K127" s="30" t="n">
        <v>0</v>
      </c>
      <c r="L127" s="30" t="n">
        <v>0</v>
      </c>
      <c r="M127" s="30" t="n">
        <v>0</v>
      </c>
      <c r="N127" s="31" t="n">
        <v>50000</v>
      </c>
      <c r="O127" s="31" t="n">
        <v>0</v>
      </c>
      <c r="P127" s="31" t="n">
        <v>0</v>
      </c>
      <c r="Q127" s="31" t="n">
        <v>0</v>
      </c>
      <c r="R127" s="31" t="n">
        <v>0</v>
      </c>
      <c r="S127" s="14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34"/>
      <c r="AE127" s="34"/>
    </row>
    <row r="128" s="7" customFormat="true" ht="21" hidden="false" customHeight="true" outlineLevel="0" collapsed="false">
      <c r="A128" s="27" t="s">
        <v>119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9"/>
      <c r="AE128" s="29"/>
    </row>
    <row r="129" customFormat="false" ht="17.25" hidden="false" customHeight="true" outlineLevel="0" collapsed="false">
      <c r="A129" s="22" t="n">
        <v>4</v>
      </c>
      <c r="B129" s="14" t="s">
        <v>120</v>
      </c>
      <c r="C129" s="22" t="n">
        <v>2020</v>
      </c>
      <c r="D129" s="22" t="n">
        <v>2027</v>
      </c>
      <c r="E129" s="14" t="s">
        <v>35</v>
      </c>
      <c r="F129" s="14" t="s">
        <v>36</v>
      </c>
      <c r="G129" s="14" t="s">
        <v>36</v>
      </c>
      <c r="H129" s="14" t="s">
        <v>36</v>
      </c>
      <c r="I129" s="27" t="s">
        <v>37</v>
      </c>
      <c r="J129" s="30" t="n">
        <f aca="false">K129+L129+M129+N129+O129+R129</f>
        <v>176036058.81</v>
      </c>
      <c r="K129" s="30" t="n">
        <f aca="false">K130+K131+K132</f>
        <v>35420542.62</v>
      </c>
      <c r="L129" s="30" t="n">
        <f aca="false">L130+L131+L132</f>
        <v>31801689.75</v>
      </c>
      <c r="M129" s="30" t="n">
        <f aca="false">M130+M131+M132</f>
        <v>35829085.05</v>
      </c>
      <c r="N129" s="31" t="n">
        <f aca="false">N130+N131+N132</f>
        <v>35275838.3</v>
      </c>
      <c r="O129" s="31" t="n">
        <f aca="false">O130+O131+O132</f>
        <v>37708903.09</v>
      </c>
      <c r="P129" s="31" t="n">
        <f aca="false">P130+P131+P132</f>
        <v>24782464</v>
      </c>
      <c r="Q129" s="31" t="n">
        <f aca="false">Q130+Q131+Q132</f>
        <v>24964814</v>
      </c>
      <c r="R129" s="31" t="n">
        <f aca="false">R130+R131+R132</f>
        <v>0</v>
      </c>
      <c r="S129" s="14" t="s">
        <v>121</v>
      </c>
      <c r="T129" s="14" t="s">
        <v>81</v>
      </c>
      <c r="U129" s="23" t="n">
        <v>4078</v>
      </c>
      <c r="V129" s="22" t="n">
        <v>508</v>
      </c>
      <c r="W129" s="22" t="n">
        <v>508</v>
      </c>
      <c r="X129" s="22" t="n">
        <v>509</v>
      </c>
      <c r="Y129" s="22" t="n">
        <v>509</v>
      </c>
      <c r="Z129" s="22" t="n">
        <v>511</v>
      </c>
      <c r="AA129" s="22" t="n">
        <v>511</v>
      </c>
      <c r="AB129" s="22" t="n">
        <v>511</v>
      </c>
      <c r="AC129" s="22" t="n">
        <v>511</v>
      </c>
      <c r="AD129" s="34"/>
      <c r="AE129" s="34"/>
    </row>
    <row r="130" customFormat="false" ht="35.25" hidden="false" customHeight="true" outlineLevel="0" collapsed="false">
      <c r="A130" s="22"/>
      <c r="B130" s="14"/>
      <c r="C130" s="22"/>
      <c r="D130" s="22"/>
      <c r="E130" s="14"/>
      <c r="F130" s="14"/>
      <c r="G130" s="14"/>
      <c r="H130" s="14"/>
      <c r="I130" s="24" t="s">
        <v>40</v>
      </c>
      <c r="J130" s="30" t="n">
        <f aca="false">K130+L130+M130+N130+O130+R130</f>
        <v>2733979.8</v>
      </c>
      <c r="K130" s="30" t="n">
        <f aca="false">K134+K138+K142+K146+K150+K154</f>
        <v>2733979.8</v>
      </c>
      <c r="L130" s="30" t="n">
        <f aca="false">M130+N130+O130+R130+S130+T130</f>
        <v>0</v>
      </c>
      <c r="M130" s="30" t="n">
        <f aca="false">N130+O130+R130+S130+T130+U130</f>
        <v>0</v>
      </c>
      <c r="N130" s="31" t="n">
        <f aca="false">O130+R130+S130+T130+U130+V130</f>
        <v>0</v>
      </c>
      <c r="O130" s="31" t="n">
        <f aca="false">R130+S130+T130+U130+V130+W130</f>
        <v>0</v>
      </c>
      <c r="P130" s="31" t="n">
        <f aca="false">R130+S130+T130+U130+V130+W130</f>
        <v>0</v>
      </c>
      <c r="Q130" s="31" t="n">
        <f aca="false">R130+S130+T130+U130+V130+W130</f>
        <v>0</v>
      </c>
      <c r="R130" s="31" t="n">
        <f aca="false">S130+T130+U130+V130+W130+X130</f>
        <v>0</v>
      </c>
      <c r="S130" s="14"/>
      <c r="T130" s="14"/>
      <c r="U130" s="23"/>
      <c r="V130" s="22"/>
      <c r="W130" s="22"/>
      <c r="X130" s="22"/>
      <c r="Y130" s="22"/>
      <c r="Z130" s="22"/>
      <c r="AA130" s="22"/>
      <c r="AB130" s="22"/>
      <c r="AC130" s="22"/>
      <c r="AD130" s="34"/>
      <c r="AE130" s="34"/>
    </row>
    <row r="131" customFormat="false" ht="35.25" hidden="false" customHeight="true" outlineLevel="0" collapsed="false">
      <c r="A131" s="22"/>
      <c r="B131" s="14"/>
      <c r="C131" s="22"/>
      <c r="D131" s="22"/>
      <c r="E131" s="14"/>
      <c r="F131" s="14"/>
      <c r="G131" s="14"/>
      <c r="H131" s="14"/>
      <c r="I131" s="24" t="s">
        <v>41</v>
      </c>
      <c r="J131" s="30" t="n">
        <f aca="false">K131+L131+M131+N131+O131+R131</f>
        <v>49617467.17</v>
      </c>
      <c r="K131" s="30" t="n">
        <f aca="false">K135+K139+K143+K147+K151+K155</f>
        <v>8486906.17</v>
      </c>
      <c r="L131" s="30" t="n">
        <f aca="false">L135+L139+L143+L147+L151+L155</f>
        <v>9077748</v>
      </c>
      <c r="M131" s="30" t="n">
        <f aca="false">M135+M139+M143+M147+M151+M155</f>
        <v>10216820</v>
      </c>
      <c r="N131" s="31" t="n">
        <f aca="false">N135+N139+N143+N147+N151+N155</f>
        <v>11764533</v>
      </c>
      <c r="O131" s="31" t="n">
        <f aca="false">O135+O139+O143+O147+O151+O155</f>
        <v>10071460</v>
      </c>
      <c r="P131" s="31" t="n">
        <f aca="false">P135+P139+P143+P147+P151+P155</f>
        <v>0</v>
      </c>
      <c r="Q131" s="31" t="n">
        <f aca="false">Q135+Q139+Q143+Q147+Q151+Q155</f>
        <v>0</v>
      </c>
      <c r="R131" s="31" t="n">
        <f aca="false">R135+R139+R143+R147+R151+R155</f>
        <v>0</v>
      </c>
      <c r="S131" s="14"/>
      <c r="T131" s="14"/>
      <c r="U131" s="23"/>
      <c r="V131" s="22"/>
      <c r="W131" s="22"/>
      <c r="X131" s="22"/>
      <c r="Y131" s="22"/>
      <c r="Z131" s="22"/>
      <c r="AA131" s="22"/>
      <c r="AB131" s="22"/>
      <c r="AC131" s="22"/>
      <c r="AD131" s="34"/>
      <c r="AE131" s="34"/>
    </row>
    <row r="132" customFormat="false" ht="35.25" hidden="false" customHeight="true" outlineLevel="0" collapsed="false">
      <c r="A132" s="22"/>
      <c r="B132" s="14"/>
      <c r="C132" s="22"/>
      <c r="D132" s="22"/>
      <c r="E132" s="14"/>
      <c r="F132" s="14"/>
      <c r="G132" s="14"/>
      <c r="H132" s="14"/>
      <c r="I132" s="24" t="s">
        <v>42</v>
      </c>
      <c r="J132" s="30" t="n">
        <f aca="false">K132+L132+M132+N132+O132+R132</f>
        <v>123684611.84</v>
      </c>
      <c r="K132" s="30" t="n">
        <v>24199656.65</v>
      </c>
      <c r="L132" s="30" t="n">
        <v>22723941.75</v>
      </c>
      <c r="M132" s="30" t="n">
        <f aca="false">M136+M144+M148+M152+M156</f>
        <v>25612265.05</v>
      </c>
      <c r="N132" s="31" t="n">
        <f aca="false">N136+N144+N148+N152+N156+N140</f>
        <v>23511305.3</v>
      </c>
      <c r="O132" s="31" t="n">
        <f aca="false">O136+O144+O148+O152+O156+O140</f>
        <v>27637443.09</v>
      </c>
      <c r="P132" s="31" t="n">
        <f aca="false">P136+P144+P148+P152+P156+P140</f>
        <v>24782464</v>
      </c>
      <c r="Q132" s="31" t="n">
        <f aca="false">Q136+Q144+Q148+Q152+Q156+Q140</f>
        <v>24964814</v>
      </c>
      <c r="R132" s="31" t="n">
        <f aca="false">R136+R144+R148+R152+R156+R140</f>
        <v>0</v>
      </c>
      <c r="S132" s="14"/>
      <c r="T132" s="14"/>
      <c r="U132" s="23"/>
      <c r="V132" s="22"/>
      <c r="W132" s="22"/>
      <c r="X132" s="22"/>
      <c r="Y132" s="22"/>
      <c r="Z132" s="22"/>
      <c r="AA132" s="22"/>
      <c r="AB132" s="22"/>
      <c r="AC132" s="22"/>
      <c r="AD132" s="34"/>
      <c r="AE132" s="34"/>
    </row>
    <row r="133" customFormat="false" ht="19.5" hidden="false" customHeight="true" outlineLevel="0" collapsed="false">
      <c r="A133" s="22" t="s">
        <v>122</v>
      </c>
      <c r="B133" s="14" t="s">
        <v>123</v>
      </c>
      <c r="C133" s="22" t="n">
        <v>2020</v>
      </c>
      <c r="D133" s="22" t="n">
        <v>2027</v>
      </c>
      <c r="E133" s="14" t="s">
        <v>35</v>
      </c>
      <c r="F133" s="36" t="s">
        <v>124</v>
      </c>
      <c r="G133" s="36" t="s">
        <v>101</v>
      </c>
      <c r="H133" s="36" t="s">
        <v>125</v>
      </c>
      <c r="I133" s="27" t="s">
        <v>37</v>
      </c>
      <c r="J133" s="30" t="n">
        <f aca="false">K133+L133+M133+N133+O133+R133</f>
        <v>49448714.38</v>
      </c>
      <c r="K133" s="30" t="n">
        <f aca="false">K134+K135+K136</f>
        <v>8403818.27</v>
      </c>
      <c r="L133" s="30" t="n">
        <f aca="false">L134+L135+L136</f>
        <v>7842189.67</v>
      </c>
      <c r="M133" s="30" t="n">
        <f aca="false">M134+M135+M136</f>
        <v>10240283.05</v>
      </c>
      <c r="N133" s="31" t="n">
        <f aca="false">N134+N135+N136</f>
        <v>9517937.3</v>
      </c>
      <c r="O133" s="31" t="n">
        <f aca="false">O134+O135+O136</f>
        <v>13444486.09</v>
      </c>
      <c r="P133" s="31" t="n">
        <f aca="false">P134+P135+P136</f>
        <v>10577007</v>
      </c>
      <c r="Q133" s="31" t="n">
        <f aca="false">Q134+Q135+Q136</f>
        <v>10759357</v>
      </c>
      <c r="R133" s="31" t="n">
        <f aca="false">R134+R135+R136</f>
        <v>0</v>
      </c>
      <c r="S133" s="22" t="s">
        <v>36</v>
      </c>
      <c r="T133" s="22" t="s">
        <v>36</v>
      </c>
      <c r="U133" s="22" t="s">
        <v>36</v>
      </c>
      <c r="V133" s="22" t="s">
        <v>36</v>
      </c>
      <c r="W133" s="22" t="s">
        <v>36</v>
      </c>
      <c r="X133" s="22" t="s">
        <v>36</v>
      </c>
      <c r="Y133" s="22" t="s">
        <v>36</v>
      </c>
      <c r="Z133" s="22" t="s">
        <v>36</v>
      </c>
      <c r="AA133" s="22" t="s">
        <v>36</v>
      </c>
      <c r="AB133" s="22" t="s">
        <v>36</v>
      </c>
      <c r="AC133" s="22" t="s">
        <v>36</v>
      </c>
      <c r="AD133" s="34"/>
      <c r="AE133" s="34"/>
    </row>
    <row r="134" customFormat="false" ht="35.25" hidden="false" customHeight="true" outlineLevel="0" collapsed="false">
      <c r="A134" s="22"/>
      <c r="B134" s="14"/>
      <c r="C134" s="22"/>
      <c r="D134" s="22"/>
      <c r="E134" s="14"/>
      <c r="F134" s="36"/>
      <c r="G134" s="36"/>
      <c r="H134" s="36"/>
      <c r="I134" s="24" t="s">
        <v>40</v>
      </c>
      <c r="J134" s="30" t="n">
        <f aca="false">K134+L134+M134+N134+O134+R134</f>
        <v>0</v>
      </c>
      <c r="K134" s="30" t="n">
        <v>0</v>
      </c>
      <c r="L134" s="30" t="n">
        <v>0</v>
      </c>
      <c r="M134" s="30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34"/>
      <c r="AE134" s="34"/>
    </row>
    <row r="135" customFormat="false" ht="35.25" hidden="false" customHeight="true" outlineLevel="0" collapsed="false">
      <c r="A135" s="22"/>
      <c r="B135" s="14"/>
      <c r="C135" s="22"/>
      <c r="D135" s="22"/>
      <c r="E135" s="14"/>
      <c r="F135" s="36"/>
      <c r="G135" s="36"/>
      <c r="H135" s="36"/>
      <c r="I135" s="24" t="s">
        <v>41</v>
      </c>
      <c r="J135" s="30" t="n">
        <f aca="false">K135+L135+M135+N135+O135+R135</f>
        <v>0</v>
      </c>
      <c r="K135" s="30" t="n">
        <v>0</v>
      </c>
      <c r="L135" s="30" t="n">
        <v>0</v>
      </c>
      <c r="M135" s="30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34"/>
      <c r="AE135" s="34"/>
    </row>
    <row r="136" customFormat="false" ht="35.25" hidden="false" customHeight="true" outlineLevel="0" collapsed="false">
      <c r="A136" s="22"/>
      <c r="B136" s="14"/>
      <c r="C136" s="22"/>
      <c r="D136" s="22"/>
      <c r="E136" s="14"/>
      <c r="F136" s="36"/>
      <c r="G136" s="36"/>
      <c r="H136" s="36"/>
      <c r="I136" s="24" t="s">
        <v>42</v>
      </c>
      <c r="J136" s="30" t="n">
        <f aca="false">K136+L136+M136+N136+O136+R136</f>
        <v>49448714.38</v>
      </c>
      <c r="K136" s="30" t="n">
        <v>8403818.27</v>
      </c>
      <c r="L136" s="30" t="n">
        <v>7842189.67</v>
      </c>
      <c r="M136" s="30" t="n">
        <v>10240283.05</v>
      </c>
      <c r="N136" s="31" t="n">
        <v>9517937.3</v>
      </c>
      <c r="O136" s="31" t="n">
        <v>13444486.09</v>
      </c>
      <c r="P136" s="31" t="n">
        <v>10577007</v>
      </c>
      <c r="Q136" s="31" t="n">
        <v>10759357</v>
      </c>
      <c r="R136" s="31" t="n">
        <v>0</v>
      </c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34"/>
      <c r="AE136" s="34"/>
    </row>
    <row r="137" customFormat="false" ht="19.15" hidden="false" customHeight="true" outlineLevel="0" collapsed="false">
      <c r="A137" s="22" t="s">
        <v>126</v>
      </c>
      <c r="B137" s="14" t="s">
        <v>127</v>
      </c>
      <c r="C137" s="22" t="n">
        <v>2020</v>
      </c>
      <c r="D137" s="22" t="n">
        <v>2027</v>
      </c>
      <c r="E137" s="14" t="s">
        <v>35</v>
      </c>
      <c r="F137" s="36" t="s">
        <v>124</v>
      </c>
      <c r="G137" s="36" t="s">
        <v>101</v>
      </c>
      <c r="H137" s="36" t="s">
        <v>125</v>
      </c>
      <c r="I137" s="27" t="s">
        <v>37</v>
      </c>
      <c r="J137" s="30" t="n">
        <f aca="false">K137+L137+M137+N137+O137+R137</f>
        <v>34855</v>
      </c>
      <c r="K137" s="30" t="n">
        <f aca="false">K138+K139+K140</f>
        <v>0</v>
      </c>
      <c r="L137" s="30" t="n">
        <f aca="false">L138+L139+L140</f>
        <v>22355</v>
      </c>
      <c r="M137" s="30" t="n">
        <f aca="false">M138+M139+M140</f>
        <v>0</v>
      </c>
      <c r="N137" s="31" t="n">
        <f aca="false">N138+N139+N140</f>
        <v>0</v>
      </c>
      <c r="O137" s="31" t="n">
        <f aca="false">O138+O139+O140</f>
        <v>12500</v>
      </c>
      <c r="P137" s="31" t="n">
        <f aca="false">P138+P139+P140</f>
        <v>25000</v>
      </c>
      <c r="Q137" s="31" t="n">
        <f aca="false">Q138+Q139+Q140</f>
        <v>25000</v>
      </c>
      <c r="R137" s="31" t="n">
        <f aca="false">R138+R139+R140</f>
        <v>0</v>
      </c>
      <c r="S137" s="22" t="s">
        <v>36</v>
      </c>
      <c r="T137" s="22" t="s">
        <v>36</v>
      </c>
      <c r="U137" s="22" t="s">
        <v>36</v>
      </c>
      <c r="V137" s="22" t="s">
        <v>36</v>
      </c>
      <c r="W137" s="22" t="s">
        <v>36</v>
      </c>
      <c r="X137" s="22" t="s">
        <v>36</v>
      </c>
      <c r="Y137" s="22" t="s">
        <v>36</v>
      </c>
      <c r="Z137" s="22" t="s">
        <v>36</v>
      </c>
      <c r="AA137" s="22" t="s">
        <v>36</v>
      </c>
      <c r="AB137" s="22" t="s">
        <v>36</v>
      </c>
      <c r="AC137" s="22" t="s">
        <v>36</v>
      </c>
      <c r="AD137" s="34"/>
      <c r="AE137" s="34"/>
    </row>
    <row r="138" customFormat="false" ht="32.25" hidden="false" customHeight="true" outlineLevel="0" collapsed="false">
      <c r="A138" s="22"/>
      <c r="B138" s="14"/>
      <c r="C138" s="22"/>
      <c r="D138" s="22"/>
      <c r="E138" s="14"/>
      <c r="F138" s="36"/>
      <c r="G138" s="36"/>
      <c r="H138" s="36"/>
      <c r="I138" s="24" t="s">
        <v>40</v>
      </c>
      <c r="J138" s="30" t="n">
        <f aca="false">K138+L138+M138+N138+O138+R138</f>
        <v>0</v>
      </c>
      <c r="K138" s="30" t="n">
        <v>0</v>
      </c>
      <c r="L138" s="30" t="n">
        <v>0</v>
      </c>
      <c r="M138" s="30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34"/>
      <c r="AE138" s="34"/>
    </row>
    <row r="139" customFormat="false" ht="32.25" hidden="false" customHeight="true" outlineLevel="0" collapsed="false">
      <c r="A139" s="22"/>
      <c r="B139" s="14"/>
      <c r="C139" s="22"/>
      <c r="D139" s="22"/>
      <c r="E139" s="14"/>
      <c r="F139" s="36"/>
      <c r="G139" s="36"/>
      <c r="H139" s="36"/>
      <c r="I139" s="24" t="s">
        <v>41</v>
      </c>
      <c r="J139" s="30" t="n">
        <f aca="false">K139+L139+M139+N139+O139+R139</f>
        <v>0</v>
      </c>
      <c r="K139" s="30" t="n">
        <v>0</v>
      </c>
      <c r="L139" s="30" t="n">
        <v>0</v>
      </c>
      <c r="M139" s="30" t="n">
        <v>0</v>
      </c>
      <c r="N139" s="31" t="n">
        <v>0</v>
      </c>
      <c r="O139" s="31" t="n">
        <v>0</v>
      </c>
      <c r="P139" s="31" t="n">
        <v>0</v>
      </c>
      <c r="Q139" s="31" t="n">
        <v>0</v>
      </c>
      <c r="R139" s="31" t="n">
        <v>0</v>
      </c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34"/>
      <c r="AE139" s="34"/>
    </row>
    <row r="140" customFormat="false" ht="32.25" hidden="false" customHeight="true" outlineLevel="0" collapsed="false">
      <c r="A140" s="22"/>
      <c r="B140" s="14"/>
      <c r="C140" s="22"/>
      <c r="D140" s="22"/>
      <c r="E140" s="14"/>
      <c r="F140" s="36"/>
      <c r="G140" s="36"/>
      <c r="H140" s="36"/>
      <c r="I140" s="24" t="s">
        <v>42</v>
      </c>
      <c r="J140" s="30" t="n">
        <f aca="false">K140+L140+M140+N140+O140+R140</f>
        <v>34855</v>
      </c>
      <c r="K140" s="30" t="n">
        <v>0</v>
      </c>
      <c r="L140" s="30" t="n">
        <v>22355</v>
      </c>
      <c r="M140" s="30" t="n">
        <v>0</v>
      </c>
      <c r="N140" s="31" t="n">
        <v>0</v>
      </c>
      <c r="O140" s="31" t="n">
        <v>12500</v>
      </c>
      <c r="P140" s="31" t="n">
        <v>25000</v>
      </c>
      <c r="Q140" s="31" t="n">
        <v>25000</v>
      </c>
      <c r="R140" s="31" t="n">
        <v>0</v>
      </c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34"/>
      <c r="AE140" s="34"/>
    </row>
    <row r="141" customFormat="false" ht="19.5" hidden="false" customHeight="true" outlineLevel="0" collapsed="false">
      <c r="A141" s="22" t="s">
        <v>128</v>
      </c>
      <c r="B141" s="14" t="s">
        <v>129</v>
      </c>
      <c r="C141" s="22" t="n">
        <v>2020</v>
      </c>
      <c r="D141" s="22" t="n">
        <v>2027</v>
      </c>
      <c r="E141" s="14" t="s">
        <v>35</v>
      </c>
      <c r="F141" s="36" t="s">
        <v>124</v>
      </c>
      <c r="G141" s="36" t="s">
        <v>101</v>
      </c>
      <c r="H141" s="36" t="s">
        <v>125</v>
      </c>
      <c r="I141" s="27" t="s">
        <v>37</v>
      </c>
      <c r="J141" s="30" t="n">
        <f aca="false">K141+L141+M141+N141+O141+R141</f>
        <v>3138561.35</v>
      </c>
      <c r="K141" s="30" t="n">
        <f aca="false">K142+K143+K144</f>
        <v>1483906.27</v>
      </c>
      <c r="L141" s="30" t="n">
        <f aca="false">L142+L143+L144</f>
        <v>742221.08</v>
      </c>
      <c r="M141" s="30" t="n">
        <f aca="false">M142+M143+M144</f>
        <v>826855</v>
      </c>
      <c r="N141" s="31" t="n">
        <f aca="false">N142+N143+N144</f>
        <v>85579</v>
      </c>
      <c r="O141" s="31" t="n">
        <f aca="false">O142+O143+O144</f>
        <v>0</v>
      </c>
      <c r="P141" s="31" t="n">
        <f aca="false">P142+P143+P144</f>
        <v>0</v>
      </c>
      <c r="Q141" s="31" t="n">
        <f aca="false">Q142+Q143+Q144</f>
        <v>0</v>
      </c>
      <c r="R141" s="31" t="n">
        <f aca="false">R142+R143+R144</f>
        <v>0</v>
      </c>
      <c r="S141" s="22" t="s">
        <v>36</v>
      </c>
      <c r="T141" s="22" t="s">
        <v>36</v>
      </c>
      <c r="U141" s="22" t="s">
        <v>36</v>
      </c>
      <c r="V141" s="22" t="s">
        <v>36</v>
      </c>
      <c r="W141" s="22" t="s">
        <v>36</v>
      </c>
      <c r="X141" s="22" t="s">
        <v>36</v>
      </c>
      <c r="Y141" s="22" t="s">
        <v>36</v>
      </c>
      <c r="Z141" s="22" t="s">
        <v>36</v>
      </c>
      <c r="AA141" s="22" t="s">
        <v>36</v>
      </c>
      <c r="AB141" s="22" t="s">
        <v>36</v>
      </c>
      <c r="AC141" s="22" t="s">
        <v>36</v>
      </c>
      <c r="AD141" s="34"/>
      <c r="AE141" s="34"/>
    </row>
    <row r="142" customFormat="false" ht="36.6" hidden="false" customHeight="true" outlineLevel="0" collapsed="false">
      <c r="A142" s="22"/>
      <c r="B142" s="14"/>
      <c r="C142" s="22"/>
      <c r="D142" s="22"/>
      <c r="E142" s="14"/>
      <c r="F142" s="36"/>
      <c r="G142" s="36"/>
      <c r="H142" s="36"/>
      <c r="I142" s="24" t="s">
        <v>40</v>
      </c>
      <c r="J142" s="30" t="n">
        <f aca="false">K142+L142+M142+N142+O142+R142</f>
        <v>0</v>
      </c>
      <c r="K142" s="30" t="n">
        <v>0</v>
      </c>
      <c r="L142" s="30" t="n">
        <v>0</v>
      </c>
      <c r="M142" s="30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34"/>
      <c r="AE142" s="34"/>
    </row>
    <row r="143" customFormat="false" ht="36.6" hidden="false" customHeight="true" outlineLevel="0" collapsed="false">
      <c r="A143" s="22"/>
      <c r="B143" s="14"/>
      <c r="C143" s="22"/>
      <c r="D143" s="22"/>
      <c r="E143" s="14"/>
      <c r="F143" s="36"/>
      <c r="G143" s="36"/>
      <c r="H143" s="36"/>
      <c r="I143" s="24" t="s">
        <v>41</v>
      </c>
      <c r="J143" s="30" t="n">
        <f aca="false">K143+L143+M143+N143+O143+R143</f>
        <v>63000</v>
      </c>
      <c r="K143" s="30" t="n">
        <v>0</v>
      </c>
      <c r="L143" s="30" t="n">
        <v>63000</v>
      </c>
      <c r="M143" s="30" t="n">
        <v>0</v>
      </c>
      <c r="N143" s="31" t="n">
        <v>0</v>
      </c>
      <c r="O143" s="31" t="n">
        <v>0</v>
      </c>
      <c r="P143" s="31" t="n">
        <v>0</v>
      </c>
      <c r="Q143" s="31" t="n">
        <v>0</v>
      </c>
      <c r="R143" s="31" t="n">
        <v>0</v>
      </c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34"/>
      <c r="AE143" s="34"/>
    </row>
    <row r="144" customFormat="false" ht="33.75" hidden="false" customHeight="true" outlineLevel="0" collapsed="false">
      <c r="A144" s="22"/>
      <c r="B144" s="14"/>
      <c r="C144" s="22"/>
      <c r="D144" s="22"/>
      <c r="E144" s="14"/>
      <c r="F144" s="36"/>
      <c r="G144" s="36"/>
      <c r="H144" s="36"/>
      <c r="I144" s="24" t="s">
        <v>42</v>
      </c>
      <c r="J144" s="30" t="n">
        <f aca="false">K144+L144+M144+N144+O144+R144</f>
        <v>3075561.35</v>
      </c>
      <c r="K144" s="30" t="n">
        <v>1483906.27</v>
      </c>
      <c r="L144" s="30" t="n">
        <v>679221.08</v>
      </c>
      <c r="M144" s="30" t="n">
        <v>826855</v>
      </c>
      <c r="N144" s="31" t="n">
        <v>85579</v>
      </c>
      <c r="O144" s="31" t="n">
        <v>0</v>
      </c>
      <c r="P144" s="31" t="n">
        <v>0</v>
      </c>
      <c r="Q144" s="31" t="n">
        <v>0</v>
      </c>
      <c r="R144" s="31" t="n">
        <v>0</v>
      </c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34"/>
      <c r="AE144" s="34"/>
    </row>
    <row r="145" customFormat="false" ht="18" hidden="false" customHeight="true" outlineLevel="0" collapsed="false">
      <c r="A145" s="35" t="s">
        <v>130</v>
      </c>
      <c r="B145" s="14" t="s">
        <v>131</v>
      </c>
      <c r="C145" s="22" t="n">
        <v>2020</v>
      </c>
      <c r="D145" s="22" t="n">
        <v>2027</v>
      </c>
      <c r="E145" s="14" t="s">
        <v>35</v>
      </c>
      <c r="F145" s="36" t="s">
        <v>124</v>
      </c>
      <c r="G145" s="36" t="s">
        <v>101</v>
      </c>
      <c r="H145" s="36" t="s">
        <v>125</v>
      </c>
      <c r="I145" s="27" t="s">
        <v>37</v>
      </c>
      <c r="J145" s="30" t="n">
        <f aca="false">K145+L145+M145+N145+O145+R145</f>
        <v>107365627</v>
      </c>
      <c r="K145" s="30" t="n">
        <f aca="false">K146+K147+K148</f>
        <v>18683648</v>
      </c>
      <c r="L145" s="30" t="n">
        <f aca="false">L146+L147+L148</f>
        <v>20737640</v>
      </c>
      <c r="M145" s="30" t="n">
        <f aca="false">M146+M147+M148</f>
        <v>22519608</v>
      </c>
      <c r="N145" s="31" t="n">
        <f aca="false">N146+N147+N148</f>
        <v>23422568</v>
      </c>
      <c r="O145" s="31" t="n">
        <f aca="false">O146+O147+O148</f>
        <v>22002163</v>
      </c>
      <c r="P145" s="31" t="n">
        <f aca="false">P146+P147+P148</f>
        <v>14106457</v>
      </c>
      <c r="Q145" s="31" t="n">
        <f aca="false">Q146+Q147+Q148</f>
        <v>14106457</v>
      </c>
      <c r="R145" s="31" t="n">
        <f aca="false">R146+R147+R148</f>
        <v>0</v>
      </c>
      <c r="S145" s="14" t="s">
        <v>132</v>
      </c>
      <c r="T145" s="22" t="s">
        <v>58</v>
      </c>
      <c r="U145" s="23" t="n">
        <f aca="false">V145+W145+X145+Y145+Z145+AA145+AB145+AC145</f>
        <v>470.98</v>
      </c>
      <c r="V145" s="22" t="n">
        <v>100</v>
      </c>
      <c r="W145" s="22" t="n">
        <v>95</v>
      </c>
      <c r="X145" s="22" t="n">
        <v>95.53</v>
      </c>
      <c r="Y145" s="23" t="n">
        <v>92.9</v>
      </c>
      <c r="Z145" s="23" t="n">
        <v>87.55</v>
      </c>
      <c r="AA145" s="22" t="n">
        <v>0</v>
      </c>
      <c r="AB145" s="22" t="n">
        <v>0</v>
      </c>
      <c r="AC145" s="22" t="n">
        <v>0</v>
      </c>
      <c r="AD145" s="34"/>
      <c r="AE145" s="34"/>
    </row>
    <row r="146" customFormat="false" ht="52.5" hidden="false" customHeight="true" outlineLevel="0" collapsed="false">
      <c r="A146" s="35"/>
      <c r="B146" s="14"/>
      <c r="C146" s="22"/>
      <c r="D146" s="22"/>
      <c r="E146" s="14"/>
      <c r="F146" s="36"/>
      <c r="G146" s="36"/>
      <c r="H146" s="36"/>
      <c r="I146" s="24" t="s">
        <v>40</v>
      </c>
      <c r="J146" s="30" t="n">
        <f aca="false">K146+L146+M146+N146+O146+R146</f>
        <v>0</v>
      </c>
      <c r="K146" s="30" t="n">
        <v>0</v>
      </c>
      <c r="L146" s="30" t="n">
        <v>0</v>
      </c>
      <c r="M146" s="30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14"/>
      <c r="T146" s="22"/>
      <c r="U146" s="23"/>
      <c r="V146" s="22"/>
      <c r="W146" s="22"/>
      <c r="X146" s="22"/>
      <c r="Y146" s="23"/>
      <c r="Z146" s="23"/>
      <c r="AA146" s="22"/>
      <c r="AB146" s="22"/>
      <c r="AC146" s="22"/>
      <c r="AD146" s="34"/>
      <c r="AE146" s="34"/>
    </row>
    <row r="147" customFormat="false" ht="52.5" hidden="false" customHeight="true" outlineLevel="0" collapsed="false">
      <c r="A147" s="35"/>
      <c r="B147" s="14"/>
      <c r="C147" s="22"/>
      <c r="D147" s="22"/>
      <c r="E147" s="14"/>
      <c r="F147" s="36"/>
      <c r="G147" s="36"/>
      <c r="H147" s="36"/>
      <c r="I147" s="24" t="s">
        <v>41</v>
      </c>
      <c r="J147" s="30" t="n">
        <f aca="false">K147+L147+M147+N147+O147+R147</f>
        <v>36734611</v>
      </c>
      <c r="K147" s="30" t="n">
        <v>4577191</v>
      </c>
      <c r="L147" s="30" t="n">
        <v>6631183</v>
      </c>
      <c r="M147" s="30" t="n">
        <v>8041752</v>
      </c>
      <c r="N147" s="31" t="n">
        <v>9588779</v>
      </c>
      <c r="O147" s="31" t="n">
        <v>7895706</v>
      </c>
      <c r="P147" s="31" t="n">
        <v>0</v>
      </c>
      <c r="Q147" s="31" t="n">
        <v>0</v>
      </c>
      <c r="R147" s="31" t="n">
        <v>0</v>
      </c>
      <c r="S147" s="14"/>
      <c r="T147" s="22"/>
      <c r="U147" s="23"/>
      <c r="V147" s="22"/>
      <c r="W147" s="22"/>
      <c r="X147" s="22"/>
      <c r="Y147" s="23"/>
      <c r="Z147" s="23"/>
      <c r="AA147" s="22"/>
      <c r="AB147" s="22"/>
      <c r="AC147" s="22"/>
      <c r="AD147" s="34"/>
      <c r="AE147" s="34"/>
    </row>
    <row r="148" customFormat="false" ht="52.5" hidden="false" customHeight="true" outlineLevel="0" collapsed="false">
      <c r="A148" s="35"/>
      <c r="B148" s="14"/>
      <c r="C148" s="22"/>
      <c r="D148" s="22"/>
      <c r="E148" s="14"/>
      <c r="F148" s="36"/>
      <c r="G148" s="36"/>
      <c r="H148" s="36"/>
      <c r="I148" s="24" t="s">
        <v>42</v>
      </c>
      <c r="J148" s="30" t="n">
        <f aca="false">K148+L148+M148+N148+O148+R148</f>
        <v>70631016</v>
      </c>
      <c r="K148" s="30" t="n">
        <v>14106457</v>
      </c>
      <c r="L148" s="30" t="n">
        <v>14106457</v>
      </c>
      <c r="M148" s="30" t="n">
        <v>14477856</v>
      </c>
      <c r="N148" s="31" t="n">
        <v>13833789</v>
      </c>
      <c r="O148" s="31" t="n">
        <v>14106457</v>
      </c>
      <c r="P148" s="31" t="n">
        <v>14106457</v>
      </c>
      <c r="Q148" s="31" t="n">
        <v>14106457</v>
      </c>
      <c r="R148" s="31" t="n">
        <v>0</v>
      </c>
      <c r="S148" s="14"/>
      <c r="T148" s="22"/>
      <c r="U148" s="23"/>
      <c r="V148" s="22"/>
      <c r="W148" s="22"/>
      <c r="X148" s="22"/>
      <c r="Y148" s="23"/>
      <c r="Z148" s="23"/>
      <c r="AA148" s="22"/>
      <c r="AB148" s="22"/>
      <c r="AC148" s="22"/>
      <c r="AD148" s="34"/>
      <c r="AE148" s="34"/>
    </row>
    <row r="149" customFormat="false" ht="18.75" hidden="false" customHeight="true" outlineLevel="0" collapsed="false">
      <c r="A149" s="22" t="s">
        <v>133</v>
      </c>
      <c r="B149" s="14" t="s">
        <v>134</v>
      </c>
      <c r="C149" s="22" t="n">
        <v>2020</v>
      </c>
      <c r="D149" s="22" t="n">
        <v>2027</v>
      </c>
      <c r="E149" s="14" t="s">
        <v>35</v>
      </c>
      <c r="F149" s="36" t="s">
        <v>124</v>
      </c>
      <c r="G149" s="36" t="s">
        <v>101</v>
      </c>
      <c r="H149" s="36" t="s">
        <v>125</v>
      </c>
      <c r="I149" s="27" t="s">
        <v>37</v>
      </c>
      <c r="J149" s="30" t="n">
        <f aca="false">K149+L149+M149+N149+O149+R149</f>
        <v>10706263.85</v>
      </c>
      <c r="K149" s="30" t="n">
        <f aca="false">K150+K151+K152</f>
        <v>1507132.85</v>
      </c>
      <c r="L149" s="30" t="n">
        <f aca="false">L150+L151+L152</f>
        <v>2457284</v>
      </c>
      <c r="M149" s="30" t="n">
        <f aca="false">M150+M151+M152</f>
        <v>2242339</v>
      </c>
      <c r="N149" s="31" t="n">
        <f aca="false">N150+N151+N152</f>
        <v>2249754</v>
      </c>
      <c r="O149" s="31" t="n">
        <f aca="false">O150+O151+O152</f>
        <v>2249754</v>
      </c>
      <c r="P149" s="31" t="n">
        <f aca="false">P150+P151+P152</f>
        <v>74000</v>
      </c>
      <c r="Q149" s="31" t="n">
        <f aca="false">Q150+Q151+Q152</f>
        <v>74000</v>
      </c>
      <c r="R149" s="31" t="n">
        <f aca="false">R150+R151+R152</f>
        <v>0</v>
      </c>
      <c r="S149" s="15" t="s">
        <v>135</v>
      </c>
      <c r="T149" s="22" t="s">
        <v>58</v>
      </c>
      <c r="U149" s="23" t="n">
        <f aca="false">V149+W149+X149+Y149+Z149+AA149+AB149+AC149</f>
        <v>500</v>
      </c>
      <c r="V149" s="22" t="n">
        <v>100</v>
      </c>
      <c r="W149" s="22" t="n">
        <v>100</v>
      </c>
      <c r="X149" s="22" t="n">
        <v>100</v>
      </c>
      <c r="Y149" s="22" t="n">
        <v>100</v>
      </c>
      <c r="Z149" s="23" t="n">
        <v>100</v>
      </c>
      <c r="AA149" s="22" t="n">
        <v>0</v>
      </c>
      <c r="AB149" s="22" t="n">
        <v>0</v>
      </c>
      <c r="AC149" s="22" t="n">
        <v>0</v>
      </c>
      <c r="AD149" s="34"/>
      <c r="AE149" s="34"/>
    </row>
    <row r="150" customFormat="false" ht="37.5" hidden="false" customHeight="true" outlineLevel="0" collapsed="false">
      <c r="A150" s="22"/>
      <c r="B150" s="14"/>
      <c r="C150" s="22"/>
      <c r="D150" s="22"/>
      <c r="E150" s="14"/>
      <c r="F150" s="36"/>
      <c r="G150" s="36"/>
      <c r="H150" s="36"/>
      <c r="I150" s="24" t="s">
        <v>40</v>
      </c>
      <c r="J150" s="30" t="n">
        <f aca="false">K150+L150+M150+N150+O150+R150</f>
        <v>0</v>
      </c>
      <c r="K150" s="30" t="n">
        <v>0</v>
      </c>
      <c r="L150" s="30" t="n">
        <v>0</v>
      </c>
      <c r="M150" s="30" t="n">
        <v>0</v>
      </c>
      <c r="N150" s="31" t="n">
        <v>0</v>
      </c>
      <c r="O150" s="31" t="n">
        <v>0</v>
      </c>
      <c r="P150" s="31" t="n">
        <v>0</v>
      </c>
      <c r="Q150" s="31" t="n">
        <v>0</v>
      </c>
      <c r="R150" s="31" t="n">
        <v>0</v>
      </c>
      <c r="S150" s="15"/>
      <c r="T150" s="22"/>
      <c r="U150" s="23"/>
      <c r="V150" s="22"/>
      <c r="W150" s="22"/>
      <c r="X150" s="22"/>
      <c r="Y150" s="22"/>
      <c r="Z150" s="23"/>
      <c r="AA150" s="22"/>
      <c r="AB150" s="22"/>
      <c r="AC150" s="22"/>
      <c r="AD150" s="34"/>
      <c r="AE150" s="34"/>
    </row>
    <row r="151" customFormat="false" ht="37.5" hidden="false" customHeight="true" outlineLevel="0" collapsed="false">
      <c r="A151" s="22"/>
      <c r="B151" s="14"/>
      <c r="C151" s="22"/>
      <c r="D151" s="22"/>
      <c r="E151" s="14"/>
      <c r="F151" s="36"/>
      <c r="G151" s="36"/>
      <c r="H151" s="36"/>
      <c r="I151" s="24" t="s">
        <v>41</v>
      </c>
      <c r="J151" s="30" t="n">
        <f aca="false">K151+L151+M151+N151+O151+R151</f>
        <v>10372059.86</v>
      </c>
      <c r="K151" s="30" t="n">
        <v>1461918.86</v>
      </c>
      <c r="L151" s="30" t="n">
        <v>2383565</v>
      </c>
      <c r="M151" s="30" t="n">
        <v>2175068</v>
      </c>
      <c r="N151" s="31" t="n">
        <v>2175754</v>
      </c>
      <c r="O151" s="31" t="n">
        <v>2175754</v>
      </c>
      <c r="P151" s="31" t="n">
        <v>0</v>
      </c>
      <c r="Q151" s="31" t="n">
        <v>0</v>
      </c>
      <c r="R151" s="31" t="n">
        <v>0</v>
      </c>
      <c r="S151" s="15"/>
      <c r="T151" s="22"/>
      <c r="U151" s="23"/>
      <c r="V151" s="22"/>
      <c r="W151" s="22"/>
      <c r="X151" s="22"/>
      <c r="Y151" s="22"/>
      <c r="Z151" s="23"/>
      <c r="AA151" s="22"/>
      <c r="AB151" s="22"/>
      <c r="AC151" s="22"/>
      <c r="AD151" s="34"/>
      <c r="AE151" s="34"/>
    </row>
    <row r="152" customFormat="false" ht="46.5" hidden="false" customHeight="true" outlineLevel="0" collapsed="false">
      <c r="A152" s="22"/>
      <c r="B152" s="14"/>
      <c r="C152" s="22"/>
      <c r="D152" s="22"/>
      <c r="E152" s="14"/>
      <c r="F152" s="36"/>
      <c r="G152" s="36"/>
      <c r="H152" s="36"/>
      <c r="I152" s="24" t="s">
        <v>42</v>
      </c>
      <c r="J152" s="30" t="n">
        <f aca="false">K152+L152+M152+N152+O152+R152</f>
        <v>334203.99</v>
      </c>
      <c r="K152" s="30" t="n">
        <v>45213.99</v>
      </c>
      <c r="L152" s="30" t="n">
        <v>73719</v>
      </c>
      <c r="M152" s="30" t="n">
        <v>67271</v>
      </c>
      <c r="N152" s="31" t="n">
        <v>74000</v>
      </c>
      <c r="O152" s="31" t="n">
        <v>74000</v>
      </c>
      <c r="P152" s="31" t="n">
        <v>74000</v>
      </c>
      <c r="Q152" s="31" t="n">
        <v>74000</v>
      </c>
      <c r="R152" s="31" t="n">
        <v>0</v>
      </c>
      <c r="S152" s="15"/>
      <c r="T152" s="22"/>
      <c r="U152" s="23"/>
      <c r="V152" s="22"/>
      <c r="W152" s="22"/>
      <c r="X152" s="22"/>
      <c r="Y152" s="22"/>
      <c r="Z152" s="23"/>
      <c r="AA152" s="22"/>
      <c r="AB152" s="22"/>
      <c r="AC152" s="22"/>
      <c r="AD152" s="34"/>
      <c r="AE152" s="34"/>
    </row>
    <row r="153" customFormat="false" ht="19.5" hidden="false" customHeight="true" outlineLevel="0" collapsed="false">
      <c r="A153" s="22" t="s">
        <v>136</v>
      </c>
      <c r="B153" s="14" t="s">
        <v>137</v>
      </c>
      <c r="C153" s="22" t="n">
        <v>2020</v>
      </c>
      <c r="D153" s="22" t="n">
        <v>2020</v>
      </c>
      <c r="E153" s="14" t="s">
        <v>35</v>
      </c>
      <c r="F153" s="37" t="s">
        <v>124</v>
      </c>
      <c r="G153" s="37" t="s">
        <v>101</v>
      </c>
      <c r="H153" s="36" t="s">
        <v>125</v>
      </c>
      <c r="I153" s="24" t="s">
        <v>37</v>
      </c>
      <c r="J153" s="30" t="n">
        <f aca="false">K153+L153+M153+N153+O153+R153</f>
        <v>5342037.23</v>
      </c>
      <c r="K153" s="30" t="n">
        <f aca="false">K154+K155+K156</f>
        <v>5342037.23</v>
      </c>
      <c r="L153" s="30" t="n">
        <f aca="false">L154+L155+L156</f>
        <v>0</v>
      </c>
      <c r="M153" s="30" t="n">
        <f aca="false">M154+M155+M156</f>
        <v>0</v>
      </c>
      <c r="N153" s="31" t="n">
        <f aca="false">N154+N155+N156</f>
        <v>0</v>
      </c>
      <c r="O153" s="31" t="n">
        <f aca="false">O154+O155+O156</f>
        <v>0</v>
      </c>
      <c r="P153" s="31" t="n">
        <f aca="false">P154+P155+P156</f>
        <v>0</v>
      </c>
      <c r="Q153" s="31" t="n">
        <f aca="false">Q154+Q155+Q156</f>
        <v>0</v>
      </c>
      <c r="R153" s="31" t="n">
        <f aca="false">R154+R155+R156</f>
        <v>0</v>
      </c>
      <c r="S153" s="15" t="s">
        <v>138</v>
      </c>
      <c r="T153" s="22" t="s">
        <v>39</v>
      </c>
      <c r="U153" s="22" t="n">
        <v>1</v>
      </c>
      <c r="V153" s="22" t="n">
        <v>1</v>
      </c>
      <c r="W153" s="22" t="n">
        <v>0</v>
      </c>
      <c r="X153" s="22" t="n">
        <v>0</v>
      </c>
      <c r="Y153" s="22" t="n">
        <v>0</v>
      </c>
      <c r="Z153" s="22" t="n">
        <v>0</v>
      </c>
      <c r="AA153" s="22" t="n">
        <v>0</v>
      </c>
      <c r="AB153" s="22" t="n">
        <v>0</v>
      </c>
      <c r="AC153" s="22" t="n">
        <v>0</v>
      </c>
      <c r="AD153" s="34"/>
      <c r="AE153" s="34"/>
    </row>
    <row r="154" customFormat="false" ht="37.5" hidden="false" customHeight="true" outlineLevel="0" collapsed="false">
      <c r="A154" s="22"/>
      <c r="B154" s="14"/>
      <c r="C154" s="22"/>
      <c r="D154" s="22"/>
      <c r="E154" s="14"/>
      <c r="F154" s="37"/>
      <c r="G154" s="37"/>
      <c r="H154" s="36"/>
      <c r="I154" s="24" t="s">
        <v>40</v>
      </c>
      <c r="J154" s="30" t="n">
        <f aca="false">K154+L154+M154+N154+O154+R154</f>
        <v>2733979.8</v>
      </c>
      <c r="K154" s="30" t="n">
        <v>2733979.8</v>
      </c>
      <c r="L154" s="30" t="n">
        <v>0</v>
      </c>
      <c r="M154" s="30" t="n">
        <v>0</v>
      </c>
      <c r="N154" s="31" t="n">
        <v>0</v>
      </c>
      <c r="O154" s="31" t="n">
        <v>0</v>
      </c>
      <c r="P154" s="31" t="n">
        <v>0</v>
      </c>
      <c r="Q154" s="31" t="n">
        <v>0</v>
      </c>
      <c r="R154" s="31" t="n">
        <v>0</v>
      </c>
      <c r="S154" s="15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34"/>
      <c r="AE154" s="34"/>
    </row>
    <row r="155" customFormat="false" ht="37.5" hidden="false" customHeight="true" outlineLevel="0" collapsed="false">
      <c r="A155" s="22"/>
      <c r="B155" s="14"/>
      <c r="C155" s="22"/>
      <c r="D155" s="22"/>
      <c r="E155" s="14"/>
      <c r="F155" s="37"/>
      <c r="G155" s="37"/>
      <c r="H155" s="36"/>
      <c r="I155" s="24" t="s">
        <v>41</v>
      </c>
      <c r="J155" s="30" t="n">
        <f aca="false">K155+L155+M155+N155+O155+R155</f>
        <v>2447796.31</v>
      </c>
      <c r="K155" s="30" t="n">
        <v>2447796.31</v>
      </c>
      <c r="L155" s="30" t="n">
        <v>0</v>
      </c>
      <c r="M155" s="30" t="n">
        <v>0</v>
      </c>
      <c r="N155" s="31" t="n">
        <v>0</v>
      </c>
      <c r="O155" s="31" t="n">
        <v>0</v>
      </c>
      <c r="P155" s="31" t="n">
        <v>0</v>
      </c>
      <c r="Q155" s="31" t="n">
        <v>0</v>
      </c>
      <c r="R155" s="31" t="n">
        <v>0</v>
      </c>
      <c r="S155" s="15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34"/>
      <c r="AE155" s="34"/>
    </row>
    <row r="156" customFormat="false" ht="37.5" hidden="false" customHeight="true" outlineLevel="0" collapsed="false">
      <c r="A156" s="22"/>
      <c r="B156" s="14"/>
      <c r="C156" s="22"/>
      <c r="D156" s="22"/>
      <c r="E156" s="14"/>
      <c r="F156" s="37"/>
      <c r="G156" s="37"/>
      <c r="H156" s="36"/>
      <c r="I156" s="24" t="s">
        <v>42</v>
      </c>
      <c r="J156" s="30" t="n">
        <f aca="false">K156+L156+M156+N156+O156+R156</f>
        <v>160261.12</v>
      </c>
      <c r="K156" s="30" t="n">
        <v>160261.12</v>
      </c>
      <c r="L156" s="30" t="n">
        <v>0</v>
      </c>
      <c r="M156" s="30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15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34"/>
      <c r="AE156" s="34"/>
    </row>
    <row r="157" s="7" customFormat="true" ht="16.5" hidden="false" customHeight="true" outlineLevel="0" collapsed="false">
      <c r="A157" s="27" t="s">
        <v>139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9"/>
      <c r="AE157" s="29"/>
    </row>
    <row r="158" customFormat="false" ht="20.25" hidden="false" customHeight="true" outlineLevel="0" collapsed="false">
      <c r="A158" s="22" t="n">
        <v>5</v>
      </c>
      <c r="B158" s="14" t="s">
        <v>140</v>
      </c>
      <c r="C158" s="22" t="n">
        <v>2020</v>
      </c>
      <c r="D158" s="22" t="n">
        <v>2027</v>
      </c>
      <c r="E158" s="14" t="s">
        <v>35</v>
      </c>
      <c r="F158" s="14" t="s">
        <v>36</v>
      </c>
      <c r="G158" s="14" t="s">
        <v>36</v>
      </c>
      <c r="H158" s="14" t="s">
        <v>36</v>
      </c>
      <c r="I158" s="27" t="s">
        <v>37</v>
      </c>
      <c r="J158" s="30" t="n">
        <f aca="false">K158+L158+M158+N158+O158+R158</f>
        <v>147159175.13</v>
      </c>
      <c r="K158" s="30" t="n">
        <f aca="false">K159+K160+K161</f>
        <v>26321948.3</v>
      </c>
      <c r="L158" s="30" t="n">
        <f aca="false">L159+L160+L161</f>
        <v>27253770.1</v>
      </c>
      <c r="M158" s="30" t="n">
        <f aca="false">M159+M160+M161</f>
        <v>31712837.57</v>
      </c>
      <c r="N158" s="31" t="n">
        <f aca="false">N159+N160+N161</f>
        <v>27459697.35</v>
      </c>
      <c r="O158" s="31" t="n">
        <f aca="false">O159+O160+O161</f>
        <v>34410921.81</v>
      </c>
      <c r="P158" s="31" t="n">
        <v>16536540.69</v>
      </c>
      <c r="Q158" s="31" t="n">
        <f aca="false">Q159+Q160+Q161</f>
        <v>32564419.19</v>
      </c>
      <c r="R158" s="31" t="n">
        <f aca="false">R159+R160+R161</f>
        <v>0</v>
      </c>
      <c r="S158" s="14" t="s">
        <v>141</v>
      </c>
      <c r="T158" s="22" t="s">
        <v>48</v>
      </c>
      <c r="U158" s="23" t="n">
        <v>80</v>
      </c>
      <c r="V158" s="22" t="n">
        <v>10</v>
      </c>
      <c r="W158" s="22" t="n">
        <v>10</v>
      </c>
      <c r="X158" s="22" t="n">
        <v>10</v>
      </c>
      <c r="Y158" s="22" t="n">
        <v>10</v>
      </c>
      <c r="Z158" s="22" t="n">
        <v>10</v>
      </c>
      <c r="AA158" s="22" t="n">
        <v>10</v>
      </c>
      <c r="AB158" s="22" t="n">
        <v>10</v>
      </c>
      <c r="AC158" s="22" t="n">
        <v>10</v>
      </c>
      <c r="AD158" s="34"/>
      <c r="AE158" s="40"/>
    </row>
    <row r="159" customFormat="false" ht="35.25" hidden="false" customHeight="true" outlineLevel="0" collapsed="false">
      <c r="A159" s="22"/>
      <c r="B159" s="14"/>
      <c r="C159" s="22"/>
      <c r="D159" s="22"/>
      <c r="E159" s="14"/>
      <c r="F159" s="14"/>
      <c r="G159" s="14"/>
      <c r="H159" s="14"/>
      <c r="I159" s="24" t="s">
        <v>40</v>
      </c>
      <c r="J159" s="30" t="n">
        <f aca="false">K159+L159+M159+N159+O159+R159</f>
        <v>0</v>
      </c>
      <c r="K159" s="30" t="n">
        <f aca="false">K163+K167+K171</f>
        <v>0</v>
      </c>
      <c r="L159" s="30" t="n">
        <f aca="false">L163+L167+L171</f>
        <v>0</v>
      </c>
      <c r="M159" s="30" t="n">
        <f aca="false">M163+M167+M171</f>
        <v>0</v>
      </c>
      <c r="N159" s="31" t="n">
        <f aca="false">N163+N167+N171</f>
        <v>0</v>
      </c>
      <c r="O159" s="31" t="n">
        <f aca="false">O163+O167+O171+O175</f>
        <v>0</v>
      </c>
      <c r="P159" s="31" t="n">
        <v>0</v>
      </c>
      <c r="Q159" s="31" t="n">
        <f aca="false">Q163+Q167+Q171</f>
        <v>0</v>
      </c>
      <c r="R159" s="31" t="n">
        <f aca="false">R163+R167+R171</f>
        <v>0</v>
      </c>
      <c r="S159" s="14"/>
      <c r="T159" s="22"/>
      <c r="U159" s="23"/>
      <c r="V159" s="22"/>
      <c r="W159" s="22"/>
      <c r="X159" s="22"/>
      <c r="Y159" s="22"/>
      <c r="Z159" s="22"/>
      <c r="AA159" s="22"/>
      <c r="AB159" s="22"/>
      <c r="AC159" s="22"/>
      <c r="AD159" s="34"/>
      <c r="AE159" s="40"/>
    </row>
    <row r="160" customFormat="false" ht="35.25" hidden="false" customHeight="true" outlineLevel="0" collapsed="false">
      <c r="A160" s="22"/>
      <c r="B160" s="14"/>
      <c r="C160" s="22"/>
      <c r="D160" s="22"/>
      <c r="E160" s="14"/>
      <c r="F160" s="14"/>
      <c r="G160" s="14"/>
      <c r="H160" s="14"/>
      <c r="I160" s="24" t="s">
        <v>41</v>
      </c>
      <c r="J160" s="30" t="n">
        <f aca="false">K160+L160+M160+N160+O160+R160</f>
        <v>56839375</v>
      </c>
      <c r="K160" s="30" t="n">
        <v>9953770</v>
      </c>
      <c r="L160" s="30" t="n">
        <v>9502772</v>
      </c>
      <c r="M160" s="30" t="n">
        <f aca="false">M164+M168+M172</f>
        <v>12461345</v>
      </c>
      <c r="N160" s="31" t="n">
        <f aca="false">N164+N168+N172</f>
        <v>12460744</v>
      </c>
      <c r="O160" s="31" t="n">
        <f aca="false">O164+O168+O172+O176</f>
        <v>12460744</v>
      </c>
      <c r="P160" s="31" t="n">
        <v>0</v>
      </c>
      <c r="Q160" s="31" t="n">
        <f aca="false">Q164+Q168+Q172</f>
        <v>0</v>
      </c>
      <c r="R160" s="31" t="n">
        <f aca="false">R164+R168+R172</f>
        <v>0</v>
      </c>
      <c r="S160" s="14"/>
      <c r="T160" s="22"/>
      <c r="U160" s="23"/>
      <c r="V160" s="22"/>
      <c r="W160" s="22"/>
      <c r="X160" s="22"/>
      <c r="Y160" s="22"/>
      <c r="Z160" s="22"/>
      <c r="AA160" s="22"/>
      <c r="AB160" s="22"/>
      <c r="AC160" s="22"/>
      <c r="AD160" s="34"/>
      <c r="AE160" s="40"/>
    </row>
    <row r="161" customFormat="false" ht="35.25" hidden="false" customHeight="true" outlineLevel="0" collapsed="false">
      <c r="A161" s="22"/>
      <c r="B161" s="14"/>
      <c r="C161" s="22"/>
      <c r="D161" s="22"/>
      <c r="E161" s="14"/>
      <c r="F161" s="14"/>
      <c r="G161" s="14"/>
      <c r="H161" s="14"/>
      <c r="I161" s="24" t="s">
        <v>42</v>
      </c>
      <c r="J161" s="30" t="n">
        <f aca="false">K161+L161+M161+N161+O161+R161</f>
        <v>90319800.13</v>
      </c>
      <c r="K161" s="30" t="n">
        <v>16368178.3</v>
      </c>
      <c r="L161" s="30" t="n">
        <v>17750998.1</v>
      </c>
      <c r="M161" s="30" t="n">
        <f aca="false">M165+M169+M173</f>
        <v>19251492.57</v>
      </c>
      <c r="N161" s="31" t="n">
        <f aca="false">N165+N169+N173</f>
        <v>14998953.35</v>
      </c>
      <c r="O161" s="31" t="n">
        <f aca="false">O165+O169+O173+O177</f>
        <v>21950177.81</v>
      </c>
      <c r="P161" s="31" t="n">
        <f aca="false">P165+P169+P173</f>
        <v>32522619.19</v>
      </c>
      <c r="Q161" s="31" t="n">
        <f aca="false">Q165+Q169+Q173</f>
        <v>32564419.19</v>
      </c>
      <c r="R161" s="31" t="n">
        <f aca="false">R165+R169+R173</f>
        <v>0</v>
      </c>
      <c r="S161" s="14"/>
      <c r="T161" s="22"/>
      <c r="U161" s="23"/>
      <c r="V161" s="22"/>
      <c r="W161" s="22"/>
      <c r="X161" s="22"/>
      <c r="Y161" s="22"/>
      <c r="Z161" s="22"/>
      <c r="AA161" s="22"/>
      <c r="AB161" s="22"/>
      <c r="AC161" s="22"/>
      <c r="AD161" s="34"/>
      <c r="AE161" s="40"/>
    </row>
    <row r="162" customFormat="false" ht="30" hidden="false" customHeight="true" outlineLevel="0" collapsed="false">
      <c r="A162" s="22" t="s">
        <v>142</v>
      </c>
      <c r="B162" s="14" t="s">
        <v>143</v>
      </c>
      <c r="C162" s="22" t="n">
        <v>2020</v>
      </c>
      <c r="D162" s="22" t="n">
        <v>2027</v>
      </c>
      <c r="E162" s="14" t="s">
        <v>35</v>
      </c>
      <c r="F162" s="36" t="s">
        <v>45</v>
      </c>
      <c r="G162" s="36" t="s">
        <v>125</v>
      </c>
      <c r="H162" s="36" t="s">
        <v>144</v>
      </c>
      <c r="I162" s="27" t="s">
        <v>37</v>
      </c>
      <c r="J162" s="30" t="n">
        <f aca="false">K162+L162+M162+N162+O162+R162</f>
        <v>8428479.49</v>
      </c>
      <c r="K162" s="30" t="n">
        <f aca="false">K163+K164+K165</f>
        <v>0</v>
      </c>
      <c r="L162" s="30" t="n">
        <f aca="false">L163+L164+L165</f>
        <v>0</v>
      </c>
      <c r="M162" s="30" t="n">
        <f aca="false">M163+M164+M165</f>
        <v>2424121.59</v>
      </c>
      <c r="N162" s="31" t="n">
        <f aca="false">N163+N164+N165</f>
        <v>2741966.71</v>
      </c>
      <c r="O162" s="31" t="n">
        <f aca="false">O163+O164+O165</f>
        <v>3262391.19</v>
      </c>
      <c r="P162" s="31" t="n">
        <v>2469334</v>
      </c>
      <c r="Q162" s="31" t="n">
        <f aca="false">Q163+Q164+Q165</f>
        <v>3262391.19</v>
      </c>
      <c r="R162" s="31" t="n">
        <f aca="false">R163+R164+R165</f>
        <v>0</v>
      </c>
      <c r="S162" s="22" t="s">
        <v>36</v>
      </c>
      <c r="T162" s="22" t="s">
        <v>36</v>
      </c>
      <c r="U162" s="22" t="s">
        <v>36</v>
      </c>
      <c r="V162" s="22" t="s">
        <v>36</v>
      </c>
      <c r="W162" s="22" t="s">
        <v>36</v>
      </c>
      <c r="X162" s="22" t="s">
        <v>36</v>
      </c>
      <c r="Y162" s="22" t="s">
        <v>36</v>
      </c>
      <c r="Z162" s="22" t="s">
        <v>36</v>
      </c>
      <c r="AA162" s="22" t="s">
        <v>36</v>
      </c>
      <c r="AB162" s="22" t="s">
        <v>36</v>
      </c>
      <c r="AC162" s="22" t="s">
        <v>36</v>
      </c>
      <c r="AD162" s="34"/>
      <c r="AE162" s="40"/>
    </row>
    <row r="163" customFormat="false" ht="27" hidden="false" customHeight="true" outlineLevel="0" collapsed="false">
      <c r="A163" s="22"/>
      <c r="B163" s="14"/>
      <c r="C163" s="22"/>
      <c r="D163" s="22"/>
      <c r="E163" s="14"/>
      <c r="F163" s="36"/>
      <c r="G163" s="36"/>
      <c r="H163" s="36"/>
      <c r="I163" s="24" t="s">
        <v>40</v>
      </c>
      <c r="J163" s="30" t="n">
        <f aca="false">K163+L163+M163+N163+O163+R163</f>
        <v>0</v>
      </c>
      <c r="K163" s="30" t="n">
        <v>0</v>
      </c>
      <c r="L163" s="30" t="n">
        <v>0</v>
      </c>
      <c r="M163" s="30" t="n">
        <v>0</v>
      </c>
      <c r="N163" s="31" t="n">
        <v>0</v>
      </c>
      <c r="O163" s="31" t="n">
        <v>0</v>
      </c>
      <c r="P163" s="31" t="n">
        <v>0</v>
      </c>
      <c r="Q163" s="31" t="n">
        <v>0</v>
      </c>
      <c r="R163" s="31" t="n">
        <v>0</v>
      </c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34"/>
      <c r="AE163" s="40"/>
    </row>
    <row r="164" customFormat="false" ht="35.25" hidden="false" customHeight="true" outlineLevel="0" collapsed="false">
      <c r="A164" s="22"/>
      <c r="B164" s="14"/>
      <c r="C164" s="22"/>
      <c r="D164" s="22"/>
      <c r="E164" s="14"/>
      <c r="F164" s="36"/>
      <c r="G164" s="36"/>
      <c r="H164" s="36"/>
      <c r="I164" s="24" t="s">
        <v>41</v>
      </c>
      <c r="J164" s="30" t="n">
        <f aca="false">K164+L164+M164+N164+O164+R164</f>
        <v>0</v>
      </c>
      <c r="K164" s="30" t="n">
        <v>0</v>
      </c>
      <c r="L164" s="30" t="n">
        <v>0</v>
      </c>
      <c r="M164" s="30" t="n">
        <v>0</v>
      </c>
      <c r="N164" s="31" t="n">
        <v>0</v>
      </c>
      <c r="O164" s="31" t="n">
        <v>0</v>
      </c>
      <c r="P164" s="31" t="n">
        <v>0</v>
      </c>
      <c r="Q164" s="31" t="n">
        <v>0</v>
      </c>
      <c r="R164" s="31" t="n">
        <v>0</v>
      </c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34"/>
      <c r="AE164" s="40"/>
    </row>
    <row r="165" customFormat="false" ht="27" hidden="false" customHeight="true" outlineLevel="0" collapsed="false">
      <c r="A165" s="22"/>
      <c r="B165" s="14"/>
      <c r="C165" s="22"/>
      <c r="D165" s="22"/>
      <c r="E165" s="14"/>
      <c r="F165" s="36"/>
      <c r="G165" s="36"/>
      <c r="H165" s="36"/>
      <c r="I165" s="24" t="s">
        <v>42</v>
      </c>
      <c r="J165" s="30" t="n">
        <f aca="false">K165+L165+M165+N165+O165+R165</f>
        <v>8428479.49</v>
      </c>
      <c r="K165" s="30" t="n">
        <v>0</v>
      </c>
      <c r="L165" s="30" t="n">
        <v>0</v>
      </c>
      <c r="M165" s="30" t="n">
        <v>2424121.59</v>
      </c>
      <c r="N165" s="31" t="n">
        <v>2741966.71</v>
      </c>
      <c r="O165" s="31" t="n">
        <v>3262391.19</v>
      </c>
      <c r="P165" s="31" t="n">
        <v>3262391.19</v>
      </c>
      <c r="Q165" s="31" t="n">
        <v>3262391.19</v>
      </c>
      <c r="R165" s="31" t="n">
        <v>0</v>
      </c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34"/>
      <c r="AE165" s="40"/>
    </row>
    <row r="166" customFormat="false" ht="35.25" hidden="false" customHeight="true" outlineLevel="0" collapsed="false">
      <c r="A166" s="22" t="s">
        <v>145</v>
      </c>
      <c r="B166" s="14" t="s">
        <v>146</v>
      </c>
      <c r="C166" s="22" t="n">
        <v>2020</v>
      </c>
      <c r="D166" s="22" t="n">
        <v>2027</v>
      </c>
      <c r="E166" s="14" t="s">
        <v>35</v>
      </c>
      <c r="F166" s="36" t="s">
        <v>45</v>
      </c>
      <c r="G166" s="36" t="s">
        <v>125</v>
      </c>
      <c r="H166" s="36" t="s">
        <v>144</v>
      </c>
      <c r="I166" s="27" t="s">
        <v>37</v>
      </c>
      <c r="J166" s="30" t="n">
        <f aca="false">K166+L166+M166+N166+O166+R166</f>
        <v>46223781.82</v>
      </c>
      <c r="K166" s="30" t="n">
        <f aca="false">K167+K168+K169</f>
        <v>0</v>
      </c>
      <c r="L166" s="30" t="n">
        <f aca="false">L167+L168+L169</f>
        <v>0</v>
      </c>
      <c r="M166" s="30" t="n">
        <f aca="false">M167+M168+M169</f>
        <v>16441967.98</v>
      </c>
      <c r="N166" s="31" t="n">
        <f aca="false">N167+N168+N169</f>
        <v>11857986.64</v>
      </c>
      <c r="O166" s="31" t="n">
        <f aca="false">O167+O168+O169</f>
        <v>17923827.2</v>
      </c>
      <c r="P166" s="31" t="n">
        <v>13643206.69</v>
      </c>
      <c r="Q166" s="31" t="n">
        <f aca="false">Q167+Q168+Q169</f>
        <v>28878028</v>
      </c>
      <c r="R166" s="31" t="n">
        <f aca="false">R167+R168+R169</f>
        <v>0</v>
      </c>
      <c r="S166" s="22" t="s">
        <v>36</v>
      </c>
      <c r="T166" s="22" t="s">
        <v>36</v>
      </c>
      <c r="U166" s="22" t="s">
        <v>36</v>
      </c>
      <c r="V166" s="22" t="s">
        <v>36</v>
      </c>
      <c r="W166" s="22" t="s">
        <v>36</v>
      </c>
      <c r="X166" s="22" t="s">
        <v>36</v>
      </c>
      <c r="Y166" s="22" t="s">
        <v>36</v>
      </c>
      <c r="Z166" s="22" t="s">
        <v>36</v>
      </c>
      <c r="AA166" s="22" t="s">
        <v>36</v>
      </c>
      <c r="AB166" s="22" t="s">
        <v>36</v>
      </c>
      <c r="AC166" s="22" t="s">
        <v>36</v>
      </c>
      <c r="AD166" s="34"/>
      <c r="AE166" s="40"/>
    </row>
    <row r="167" customFormat="false" ht="35.25" hidden="false" customHeight="true" outlineLevel="0" collapsed="false">
      <c r="A167" s="22"/>
      <c r="B167" s="14"/>
      <c r="C167" s="22"/>
      <c r="D167" s="22"/>
      <c r="E167" s="14"/>
      <c r="F167" s="36"/>
      <c r="G167" s="36"/>
      <c r="H167" s="36"/>
      <c r="I167" s="24" t="s">
        <v>40</v>
      </c>
      <c r="J167" s="30" t="n">
        <f aca="false">K167+L167+M167+N167+O167+R167</f>
        <v>0</v>
      </c>
      <c r="K167" s="30" t="n">
        <v>0</v>
      </c>
      <c r="L167" s="30" t="n">
        <v>0</v>
      </c>
      <c r="M167" s="30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34"/>
      <c r="AE167" s="40"/>
    </row>
    <row r="168" customFormat="false" ht="35.25" hidden="false" customHeight="true" outlineLevel="0" collapsed="false">
      <c r="A168" s="22"/>
      <c r="B168" s="14"/>
      <c r="C168" s="22"/>
      <c r="D168" s="22"/>
      <c r="E168" s="14"/>
      <c r="F168" s="36"/>
      <c r="G168" s="36"/>
      <c r="H168" s="36"/>
      <c r="I168" s="24" t="s">
        <v>41</v>
      </c>
      <c r="J168" s="30" t="n">
        <f aca="false">K168+L168+M168+N168+O168+R168</f>
        <v>0</v>
      </c>
      <c r="K168" s="30" t="n">
        <v>0</v>
      </c>
      <c r="L168" s="30" t="n">
        <v>0</v>
      </c>
      <c r="M168" s="30" t="n">
        <v>0</v>
      </c>
      <c r="N168" s="31" t="n">
        <v>0</v>
      </c>
      <c r="O168" s="31" t="n">
        <v>0</v>
      </c>
      <c r="P168" s="31" t="n">
        <v>0</v>
      </c>
      <c r="Q168" s="31" t="n">
        <v>0</v>
      </c>
      <c r="R168" s="31" t="n">
        <v>0</v>
      </c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34"/>
      <c r="AE168" s="40"/>
    </row>
    <row r="169" customFormat="false" ht="35.25" hidden="false" customHeight="true" outlineLevel="0" collapsed="false">
      <c r="A169" s="22"/>
      <c r="B169" s="14"/>
      <c r="C169" s="22"/>
      <c r="D169" s="22"/>
      <c r="E169" s="14"/>
      <c r="F169" s="36"/>
      <c r="G169" s="36"/>
      <c r="H169" s="36"/>
      <c r="I169" s="24" t="s">
        <v>42</v>
      </c>
      <c r="J169" s="30" t="n">
        <f aca="false">K169+L169+M169+N169+O169+R169</f>
        <v>46223781.82</v>
      </c>
      <c r="K169" s="30" t="n">
        <v>0</v>
      </c>
      <c r="L169" s="30" t="n">
        <v>0</v>
      </c>
      <c r="M169" s="30" t="n">
        <v>16441967.98</v>
      </c>
      <c r="N169" s="31" t="n">
        <v>11857986.64</v>
      </c>
      <c r="O169" s="31" t="n">
        <v>17923827.2</v>
      </c>
      <c r="P169" s="31" t="n">
        <v>28836228</v>
      </c>
      <c r="Q169" s="31" t="n">
        <v>28878028</v>
      </c>
      <c r="R169" s="31" t="n">
        <v>0</v>
      </c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34"/>
      <c r="AE169" s="40"/>
    </row>
    <row r="170" customFormat="false" ht="35.25" hidden="false" customHeight="true" outlineLevel="0" collapsed="false">
      <c r="A170" s="22" t="s">
        <v>147</v>
      </c>
      <c r="B170" s="14" t="s">
        <v>148</v>
      </c>
      <c r="C170" s="22" t="n">
        <v>2020</v>
      </c>
      <c r="D170" s="22" t="n">
        <v>2027</v>
      </c>
      <c r="E170" s="14" t="s">
        <v>35</v>
      </c>
      <c r="F170" s="36" t="s">
        <v>45</v>
      </c>
      <c r="G170" s="36" t="s">
        <v>125</v>
      </c>
      <c r="H170" s="36" t="s">
        <v>144</v>
      </c>
      <c r="I170" s="27" t="s">
        <v>37</v>
      </c>
      <c r="J170" s="30" t="n">
        <f aca="false">K170+L170+M170+N170+O170+R170</f>
        <v>38591236</v>
      </c>
      <c r="K170" s="30" t="n">
        <f aca="false">K171+K172+K173</f>
        <v>0</v>
      </c>
      <c r="L170" s="30" t="n">
        <f aca="false">L171+L172+L173</f>
        <v>0</v>
      </c>
      <c r="M170" s="30" t="n">
        <f aca="false">M171+M172+M173</f>
        <v>12846748</v>
      </c>
      <c r="N170" s="31" t="n">
        <f aca="false">N171+N172+N173</f>
        <v>12859744</v>
      </c>
      <c r="O170" s="31" t="n">
        <f aca="false">O171+O172+O173</f>
        <v>12884744</v>
      </c>
      <c r="P170" s="31" t="n">
        <f aca="false">P171+P172+P173</f>
        <v>424000</v>
      </c>
      <c r="Q170" s="31" t="n">
        <f aca="false">Q171+Q172+Q173</f>
        <v>424000</v>
      </c>
      <c r="R170" s="31" t="n">
        <f aca="false">R171+R172+R173</f>
        <v>0</v>
      </c>
      <c r="S170" s="15" t="s">
        <v>135</v>
      </c>
      <c r="T170" s="22" t="s">
        <v>58</v>
      </c>
      <c r="U170" s="23" t="n">
        <f aca="false">V170+W170+X170+Y170+Z170+AA170+AB170+AC170</f>
        <v>300</v>
      </c>
      <c r="V170" s="22" t="n">
        <v>0</v>
      </c>
      <c r="W170" s="22" t="n">
        <v>0</v>
      </c>
      <c r="X170" s="22" t="n">
        <v>100</v>
      </c>
      <c r="Y170" s="22" t="n">
        <v>100</v>
      </c>
      <c r="Z170" s="23" t="n">
        <v>100</v>
      </c>
      <c r="AA170" s="22" t="n">
        <v>0</v>
      </c>
      <c r="AB170" s="22" t="n">
        <v>0</v>
      </c>
      <c r="AC170" s="22" t="n">
        <v>0</v>
      </c>
      <c r="AD170" s="34"/>
      <c r="AE170" s="40"/>
    </row>
    <row r="171" customFormat="false" ht="35.25" hidden="false" customHeight="true" outlineLevel="0" collapsed="false">
      <c r="A171" s="22"/>
      <c r="B171" s="14"/>
      <c r="C171" s="22"/>
      <c r="D171" s="22"/>
      <c r="E171" s="14"/>
      <c r="F171" s="36"/>
      <c r="G171" s="36"/>
      <c r="H171" s="36"/>
      <c r="I171" s="24" t="s">
        <v>40</v>
      </c>
      <c r="J171" s="30" t="n">
        <f aca="false">K171+L171+M171+N171+O171+R171</f>
        <v>0</v>
      </c>
      <c r="K171" s="30" t="n">
        <v>0</v>
      </c>
      <c r="L171" s="30" t="n">
        <v>0</v>
      </c>
      <c r="M171" s="30" t="n">
        <v>0</v>
      </c>
      <c r="N171" s="31" t="n">
        <v>0</v>
      </c>
      <c r="O171" s="31" t="n">
        <v>0</v>
      </c>
      <c r="P171" s="31" t="n">
        <v>0</v>
      </c>
      <c r="Q171" s="31" t="n">
        <v>0</v>
      </c>
      <c r="R171" s="31" t="n">
        <v>0</v>
      </c>
      <c r="S171" s="15"/>
      <c r="T171" s="22"/>
      <c r="U171" s="23"/>
      <c r="V171" s="22"/>
      <c r="W171" s="22"/>
      <c r="X171" s="22"/>
      <c r="Y171" s="22"/>
      <c r="Z171" s="23"/>
      <c r="AA171" s="22"/>
      <c r="AB171" s="22"/>
      <c r="AC171" s="22"/>
      <c r="AD171" s="34"/>
      <c r="AE171" s="40"/>
    </row>
    <row r="172" customFormat="false" ht="35.25" hidden="false" customHeight="true" outlineLevel="0" collapsed="false">
      <c r="A172" s="22"/>
      <c r="B172" s="14"/>
      <c r="C172" s="22"/>
      <c r="D172" s="22"/>
      <c r="E172" s="14"/>
      <c r="F172" s="36"/>
      <c r="G172" s="36"/>
      <c r="H172" s="36"/>
      <c r="I172" s="24" t="s">
        <v>41</v>
      </c>
      <c r="J172" s="30" t="n">
        <f aca="false">K172+L172+M172+N172+O172+R172</f>
        <v>37382833</v>
      </c>
      <c r="K172" s="30" t="n">
        <v>0</v>
      </c>
      <c r="L172" s="30" t="n">
        <v>0</v>
      </c>
      <c r="M172" s="30" t="n">
        <v>12461345</v>
      </c>
      <c r="N172" s="31" t="n">
        <v>12460744</v>
      </c>
      <c r="O172" s="31" t="n">
        <v>12460744</v>
      </c>
      <c r="P172" s="31" t="n">
        <v>0</v>
      </c>
      <c r="Q172" s="31" t="n">
        <v>0</v>
      </c>
      <c r="R172" s="31" t="n">
        <v>0</v>
      </c>
      <c r="S172" s="15"/>
      <c r="T172" s="22"/>
      <c r="U172" s="23"/>
      <c r="V172" s="22"/>
      <c r="W172" s="22"/>
      <c r="X172" s="22"/>
      <c r="Y172" s="22"/>
      <c r="Z172" s="23"/>
      <c r="AA172" s="22"/>
      <c r="AB172" s="22"/>
      <c r="AC172" s="22"/>
      <c r="AD172" s="34"/>
      <c r="AE172" s="40"/>
    </row>
    <row r="173" customFormat="false" ht="36" hidden="false" customHeight="true" outlineLevel="0" collapsed="false">
      <c r="A173" s="22"/>
      <c r="B173" s="14"/>
      <c r="C173" s="22"/>
      <c r="D173" s="22"/>
      <c r="E173" s="14"/>
      <c r="F173" s="36"/>
      <c r="G173" s="36"/>
      <c r="H173" s="36"/>
      <c r="I173" s="24" t="s">
        <v>42</v>
      </c>
      <c r="J173" s="30" t="n">
        <f aca="false">K173+L173+M173+N173+O173+R173</f>
        <v>1208403</v>
      </c>
      <c r="K173" s="30" t="n">
        <v>0</v>
      </c>
      <c r="L173" s="30" t="n">
        <v>0</v>
      </c>
      <c r="M173" s="30" t="n">
        <v>385403</v>
      </c>
      <c r="N173" s="31" t="n">
        <v>399000</v>
      </c>
      <c r="O173" s="31" t="n">
        <v>424000</v>
      </c>
      <c r="P173" s="31" t="n">
        <v>424000</v>
      </c>
      <c r="Q173" s="31" t="n">
        <v>424000</v>
      </c>
      <c r="R173" s="31" t="n">
        <v>0</v>
      </c>
      <c r="S173" s="15"/>
      <c r="T173" s="22"/>
      <c r="U173" s="23"/>
      <c r="V173" s="22"/>
      <c r="W173" s="22"/>
      <c r="X173" s="22"/>
      <c r="Y173" s="22"/>
      <c r="Z173" s="23"/>
      <c r="AA173" s="22"/>
      <c r="AB173" s="22"/>
      <c r="AC173" s="22"/>
      <c r="AD173" s="34"/>
      <c r="AE173" s="40"/>
    </row>
    <row r="174" s="45" customFormat="true" ht="35.25" hidden="false" customHeight="true" outlineLevel="0" collapsed="false">
      <c r="A174" s="23" t="s">
        <v>149</v>
      </c>
      <c r="B174" s="39" t="s">
        <v>150</v>
      </c>
      <c r="C174" s="23" t="n">
        <v>2024</v>
      </c>
      <c r="D174" s="23" t="n">
        <v>2024</v>
      </c>
      <c r="E174" s="39" t="s">
        <v>35</v>
      </c>
      <c r="F174" s="41" t="s">
        <v>45</v>
      </c>
      <c r="G174" s="41" t="s">
        <v>125</v>
      </c>
      <c r="H174" s="41" t="s">
        <v>144</v>
      </c>
      <c r="I174" s="42" t="s">
        <v>37</v>
      </c>
      <c r="J174" s="31" t="n">
        <f aca="false">K174+L174+M174+N174+O174+R174</f>
        <v>339959.42</v>
      </c>
      <c r="K174" s="31" t="n">
        <f aca="false">K175+K176+K177</f>
        <v>0</v>
      </c>
      <c r="L174" s="31" t="n">
        <f aca="false">L175+L176+L177</f>
        <v>0</v>
      </c>
      <c r="M174" s="31" t="n">
        <f aca="false">M175+M176+M177</f>
        <v>0</v>
      </c>
      <c r="N174" s="31" t="n">
        <f aca="false">N175+N176+N177</f>
        <v>0</v>
      </c>
      <c r="O174" s="31" t="n">
        <f aca="false">O175+O176+O177</f>
        <v>339959.42</v>
      </c>
      <c r="P174" s="31" t="n">
        <f aca="false">P175+P176+P177</f>
        <v>0</v>
      </c>
      <c r="Q174" s="31" t="n">
        <f aca="false">Q175+Q176+Q177</f>
        <v>0</v>
      </c>
      <c r="R174" s="31" t="n">
        <f aca="false">R175+R176+R177</f>
        <v>0</v>
      </c>
      <c r="S174" s="39" t="s">
        <v>151</v>
      </c>
      <c r="T174" s="23" t="s">
        <v>39</v>
      </c>
      <c r="U174" s="23" t="n">
        <f aca="false">V174+W174+X174+Y174+Z174+AA174+AB174</f>
        <v>1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1</v>
      </c>
      <c r="AA174" s="23" t="n">
        <v>0</v>
      </c>
      <c r="AB174" s="23" t="n">
        <v>0</v>
      </c>
      <c r="AC174" s="23" t="n">
        <v>0</v>
      </c>
      <c r="AD174" s="43"/>
      <c r="AE174" s="44"/>
    </row>
    <row r="175" s="45" customFormat="true" ht="35.25" hidden="false" customHeight="true" outlineLevel="0" collapsed="false">
      <c r="A175" s="23"/>
      <c r="B175" s="39"/>
      <c r="C175" s="23"/>
      <c r="D175" s="23"/>
      <c r="E175" s="39"/>
      <c r="F175" s="41"/>
      <c r="G175" s="41"/>
      <c r="H175" s="41"/>
      <c r="I175" s="46" t="s">
        <v>40</v>
      </c>
      <c r="J175" s="31" t="n">
        <f aca="false">K175+L175+M175+N175+O175+R175</f>
        <v>0</v>
      </c>
      <c r="K175" s="31" t="n">
        <v>0</v>
      </c>
      <c r="L175" s="31" t="n"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9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43"/>
      <c r="AE175" s="44"/>
    </row>
    <row r="176" s="45" customFormat="true" ht="35.25" hidden="false" customHeight="true" outlineLevel="0" collapsed="false">
      <c r="A176" s="23"/>
      <c r="B176" s="39"/>
      <c r="C176" s="23"/>
      <c r="D176" s="23"/>
      <c r="E176" s="39"/>
      <c r="F176" s="41"/>
      <c r="G176" s="41"/>
      <c r="H176" s="41"/>
      <c r="I176" s="46" t="s">
        <v>41</v>
      </c>
      <c r="J176" s="31" t="n">
        <f aca="false">K176+L176+M176+N176+O176+R176</f>
        <v>0</v>
      </c>
      <c r="K176" s="31" t="n">
        <v>0</v>
      </c>
      <c r="L176" s="31" t="n">
        <v>0</v>
      </c>
      <c r="M176" s="31" t="n">
        <v>0</v>
      </c>
      <c r="N176" s="31" t="n">
        <v>0</v>
      </c>
      <c r="O176" s="31" t="n">
        <v>0</v>
      </c>
      <c r="P176" s="31" t="n">
        <v>0</v>
      </c>
      <c r="Q176" s="31" t="n">
        <v>0</v>
      </c>
      <c r="R176" s="31" t="n">
        <v>0</v>
      </c>
      <c r="S176" s="39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43"/>
      <c r="AE176" s="44"/>
    </row>
    <row r="177" s="45" customFormat="true" ht="36" hidden="false" customHeight="true" outlineLevel="0" collapsed="false">
      <c r="A177" s="23"/>
      <c r="B177" s="39"/>
      <c r="C177" s="23"/>
      <c r="D177" s="23"/>
      <c r="E177" s="39"/>
      <c r="F177" s="41"/>
      <c r="G177" s="41"/>
      <c r="H177" s="41"/>
      <c r="I177" s="46" t="s">
        <v>42</v>
      </c>
      <c r="J177" s="31" t="n">
        <f aca="false">K177+L177+M177+N177+O177+R177</f>
        <v>339959.42</v>
      </c>
      <c r="K177" s="31" t="n">
        <v>0</v>
      </c>
      <c r="L177" s="31" t="n">
        <v>0</v>
      </c>
      <c r="M177" s="31" t="n">
        <v>0</v>
      </c>
      <c r="N177" s="31" t="n">
        <v>0</v>
      </c>
      <c r="O177" s="31" t="n">
        <v>339959.42</v>
      </c>
      <c r="P177" s="31" t="n">
        <v>0</v>
      </c>
      <c r="Q177" s="31" t="n">
        <v>0</v>
      </c>
      <c r="R177" s="31" t="n">
        <v>0</v>
      </c>
      <c r="S177" s="39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43"/>
      <c r="AE177" s="44"/>
    </row>
    <row r="178" s="7" customFormat="true" ht="21" hidden="false" customHeight="true" outlineLevel="0" collapsed="false">
      <c r="A178" s="27" t="s">
        <v>152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8"/>
      <c r="AE178" s="29"/>
    </row>
    <row r="179" customFormat="false" ht="22.5" hidden="false" customHeight="true" outlineLevel="0" collapsed="false">
      <c r="A179" s="22" t="n">
        <v>6</v>
      </c>
      <c r="B179" s="14" t="s">
        <v>153</v>
      </c>
      <c r="C179" s="22" t="n">
        <v>2020</v>
      </c>
      <c r="D179" s="22" t="n">
        <v>2027</v>
      </c>
      <c r="E179" s="14" t="s">
        <v>35</v>
      </c>
      <c r="F179" s="14" t="s">
        <v>36</v>
      </c>
      <c r="G179" s="14" t="s">
        <v>36</v>
      </c>
      <c r="H179" s="14" t="s">
        <v>36</v>
      </c>
      <c r="I179" s="27" t="s">
        <v>37</v>
      </c>
      <c r="J179" s="30" t="n">
        <f aca="false">SUM(K179:R179)</f>
        <v>80000</v>
      </c>
      <c r="K179" s="30" t="n">
        <f aca="false">K180+K181+K182</f>
        <v>0</v>
      </c>
      <c r="L179" s="30" t="n">
        <f aca="false">L180+L181+L182</f>
        <v>50000</v>
      </c>
      <c r="M179" s="30" t="n">
        <f aca="false">M180+M181+M182</f>
        <v>30000</v>
      </c>
      <c r="N179" s="31" t="n">
        <f aca="false">N180+N181+N182</f>
        <v>0</v>
      </c>
      <c r="O179" s="31" t="n">
        <f aca="false">O180+O181+O182</f>
        <v>0</v>
      </c>
      <c r="P179" s="31" t="n">
        <f aca="false">P180+P181+P182</f>
        <v>0</v>
      </c>
      <c r="Q179" s="31" t="n">
        <f aca="false">Q180+Q181+Q182</f>
        <v>0</v>
      </c>
      <c r="R179" s="31" t="n">
        <f aca="false">R180+R181+R182</f>
        <v>0</v>
      </c>
      <c r="S179" s="14" t="s">
        <v>154</v>
      </c>
      <c r="T179" s="22" t="s">
        <v>39</v>
      </c>
      <c r="U179" s="22" t="n">
        <v>70</v>
      </c>
      <c r="V179" s="22" t="n">
        <v>3</v>
      </c>
      <c r="W179" s="22" t="n">
        <v>5</v>
      </c>
      <c r="X179" s="22" t="n">
        <v>15</v>
      </c>
      <c r="Y179" s="22" t="n">
        <v>15</v>
      </c>
      <c r="Z179" s="22" t="n">
        <v>16</v>
      </c>
      <c r="AA179" s="22" t="n">
        <v>16</v>
      </c>
      <c r="AB179" s="22" t="n">
        <v>16</v>
      </c>
      <c r="AC179" s="22" t="n">
        <v>16</v>
      </c>
      <c r="AD179" s="34"/>
      <c r="AE179" s="40"/>
    </row>
    <row r="180" customFormat="false" ht="33" hidden="false" customHeight="true" outlineLevel="0" collapsed="false">
      <c r="A180" s="22"/>
      <c r="B180" s="14"/>
      <c r="C180" s="22"/>
      <c r="D180" s="22"/>
      <c r="E180" s="14"/>
      <c r="F180" s="14"/>
      <c r="G180" s="14"/>
      <c r="H180" s="14"/>
      <c r="I180" s="24" t="s">
        <v>40</v>
      </c>
      <c r="J180" s="30" t="n">
        <f aca="false">SUM(K180:R180)</f>
        <v>0</v>
      </c>
      <c r="K180" s="30" t="n">
        <f aca="false">K184</f>
        <v>0</v>
      </c>
      <c r="L180" s="30" t="n">
        <f aca="false">L184</f>
        <v>0</v>
      </c>
      <c r="M180" s="30" t="n">
        <f aca="false">M184</f>
        <v>0</v>
      </c>
      <c r="N180" s="31" t="n">
        <f aca="false">N184</f>
        <v>0</v>
      </c>
      <c r="O180" s="31" t="n">
        <f aca="false">O184</f>
        <v>0</v>
      </c>
      <c r="P180" s="31" t="n">
        <f aca="false">P184</f>
        <v>0</v>
      </c>
      <c r="Q180" s="31" t="n">
        <f aca="false">Q184</f>
        <v>0</v>
      </c>
      <c r="R180" s="31" t="n">
        <f aca="false">R184</f>
        <v>0</v>
      </c>
      <c r="S180" s="14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34"/>
      <c r="AE180" s="40"/>
    </row>
    <row r="181" customFormat="false" ht="33" hidden="false" customHeight="true" outlineLevel="0" collapsed="false">
      <c r="A181" s="22"/>
      <c r="B181" s="14"/>
      <c r="C181" s="22"/>
      <c r="D181" s="22"/>
      <c r="E181" s="14"/>
      <c r="F181" s="14"/>
      <c r="G181" s="14"/>
      <c r="H181" s="14"/>
      <c r="I181" s="24" t="s">
        <v>41</v>
      </c>
      <c r="J181" s="30" t="n">
        <f aca="false">SUM(K181:R181)</f>
        <v>80000</v>
      </c>
      <c r="K181" s="30" t="n">
        <f aca="false">K185</f>
        <v>0</v>
      </c>
      <c r="L181" s="30" t="n">
        <f aca="false">L185</f>
        <v>50000</v>
      </c>
      <c r="M181" s="30" t="n">
        <f aca="false">M185</f>
        <v>30000</v>
      </c>
      <c r="N181" s="31" t="n">
        <f aca="false">N185</f>
        <v>0</v>
      </c>
      <c r="O181" s="31" t="n">
        <f aca="false">O185</f>
        <v>0</v>
      </c>
      <c r="P181" s="31" t="n">
        <f aca="false">P185</f>
        <v>0</v>
      </c>
      <c r="Q181" s="31" t="n">
        <f aca="false">Q185</f>
        <v>0</v>
      </c>
      <c r="R181" s="31" t="n">
        <f aca="false">R185</f>
        <v>0</v>
      </c>
      <c r="S181" s="14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34"/>
      <c r="AE181" s="40"/>
    </row>
    <row r="182" customFormat="false" ht="33" hidden="false" customHeight="true" outlineLevel="0" collapsed="false">
      <c r="A182" s="22"/>
      <c r="B182" s="14"/>
      <c r="C182" s="22"/>
      <c r="D182" s="22"/>
      <c r="E182" s="14"/>
      <c r="F182" s="14"/>
      <c r="G182" s="14"/>
      <c r="H182" s="14"/>
      <c r="I182" s="24" t="s">
        <v>42</v>
      </c>
      <c r="J182" s="30" t="n">
        <f aca="false">SUM(K182:R182)</f>
        <v>0</v>
      </c>
      <c r="K182" s="30" t="n">
        <f aca="false">K186</f>
        <v>0</v>
      </c>
      <c r="L182" s="30" t="n">
        <f aca="false">L186</f>
        <v>0</v>
      </c>
      <c r="M182" s="30" t="n">
        <f aca="false">M186</f>
        <v>0</v>
      </c>
      <c r="N182" s="31" t="n">
        <f aca="false">N186</f>
        <v>0</v>
      </c>
      <c r="O182" s="31" t="n">
        <f aca="false">O186</f>
        <v>0</v>
      </c>
      <c r="P182" s="31" t="n">
        <f aca="false">P186</f>
        <v>0</v>
      </c>
      <c r="Q182" s="31" t="n">
        <f aca="false">Q186</f>
        <v>0</v>
      </c>
      <c r="R182" s="31" t="n">
        <f aca="false">R186</f>
        <v>0</v>
      </c>
      <c r="S182" s="14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34"/>
      <c r="AE182" s="40"/>
    </row>
    <row r="183" customFormat="false" ht="20.25" hidden="false" customHeight="true" outlineLevel="0" collapsed="false">
      <c r="A183" s="22" t="s">
        <v>155</v>
      </c>
      <c r="B183" s="14" t="s">
        <v>156</v>
      </c>
      <c r="C183" s="22" t="n">
        <v>2020</v>
      </c>
      <c r="D183" s="22" t="n">
        <v>2027</v>
      </c>
      <c r="E183" s="14" t="s">
        <v>35</v>
      </c>
      <c r="F183" s="36" t="s">
        <v>45</v>
      </c>
      <c r="G183" s="36" t="s">
        <v>46</v>
      </c>
      <c r="H183" s="36" t="s">
        <v>157</v>
      </c>
      <c r="I183" s="27" t="s">
        <v>37</v>
      </c>
      <c r="J183" s="30" t="n">
        <f aca="false">SUM(K183:R183)</f>
        <v>80000</v>
      </c>
      <c r="K183" s="30" t="n">
        <f aca="false">K184+K185+K186</f>
        <v>0</v>
      </c>
      <c r="L183" s="30" t="n">
        <f aca="false">L184+L185+L186</f>
        <v>50000</v>
      </c>
      <c r="M183" s="30" t="n">
        <f aca="false">M184+M185+M186</f>
        <v>30000</v>
      </c>
      <c r="N183" s="31" t="n">
        <f aca="false">N184+N185+N186</f>
        <v>0</v>
      </c>
      <c r="O183" s="31" t="n">
        <f aca="false">O184+O185+O186</f>
        <v>0</v>
      </c>
      <c r="P183" s="31" t="n">
        <f aca="false">P184+P185+P186</f>
        <v>0</v>
      </c>
      <c r="Q183" s="31" t="n">
        <f aca="false">Q184+Q185+Q186</f>
        <v>0</v>
      </c>
      <c r="R183" s="31" t="n">
        <f aca="false">R184+R185+R186</f>
        <v>0</v>
      </c>
      <c r="S183" s="14" t="s">
        <v>158</v>
      </c>
      <c r="T183" s="22" t="s">
        <v>48</v>
      </c>
      <c r="U183" s="23" t="n">
        <v>11375</v>
      </c>
      <c r="V183" s="22" t="n">
        <v>50</v>
      </c>
      <c r="W183" s="22" t="n">
        <v>70</v>
      </c>
      <c r="X183" s="22" t="n">
        <v>1835</v>
      </c>
      <c r="Y183" s="22" t="n">
        <v>1875</v>
      </c>
      <c r="Z183" s="38" t="n">
        <v>1875</v>
      </c>
      <c r="AA183" s="38" t="n">
        <v>1890</v>
      </c>
      <c r="AB183" s="38" t="n">
        <v>1890</v>
      </c>
      <c r="AC183" s="38" t="n">
        <v>1890</v>
      </c>
      <c r="AD183" s="34"/>
      <c r="AE183" s="34"/>
    </row>
    <row r="184" customFormat="false" ht="36.75" hidden="false" customHeight="true" outlineLevel="0" collapsed="false">
      <c r="A184" s="22"/>
      <c r="B184" s="14"/>
      <c r="C184" s="22"/>
      <c r="D184" s="22"/>
      <c r="E184" s="14"/>
      <c r="F184" s="36"/>
      <c r="G184" s="36"/>
      <c r="H184" s="36"/>
      <c r="I184" s="24" t="s">
        <v>40</v>
      </c>
      <c r="J184" s="30" t="n">
        <f aca="false">SUM(K184:R184)</f>
        <v>0</v>
      </c>
      <c r="K184" s="30" t="n">
        <v>0</v>
      </c>
      <c r="L184" s="30" t="n">
        <v>0</v>
      </c>
      <c r="M184" s="30" t="n">
        <v>0</v>
      </c>
      <c r="N184" s="31" t="n">
        <v>0</v>
      </c>
      <c r="O184" s="31" t="n">
        <v>0</v>
      </c>
      <c r="P184" s="31" t="n">
        <v>0</v>
      </c>
      <c r="Q184" s="31" t="n">
        <v>0</v>
      </c>
      <c r="R184" s="31" t="n">
        <v>0</v>
      </c>
      <c r="S184" s="14"/>
      <c r="T184" s="22"/>
      <c r="U184" s="23"/>
      <c r="V184" s="22"/>
      <c r="W184" s="22"/>
      <c r="X184" s="22"/>
      <c r="Y184" s="22"/>
      <c r="Z184" s="38"/>
      <c r="AA184" s="38"/>
      <c r="AB184" s="38"/>
      <c r="AC184" s="38"/>
      <c r="AD184" s="34"/>
      <c r="AE184" s="34"/>
    </row>
    <row r="185" customFormat="false" ht="36.75" hidden="false" customHeight="true" outlineLevel="0" collapsed="false">
      <c r="A185" s="22"/>
      <c r="B185" s="14"/>
      <c r="C185" s="22"/>
      <c r="D185" s="22"/>
      <c r="E185" s="14"/>
      <c r="F185" s="36"/>
      <c r="G185" s="36"/>
      <c r="H185" s="36"/>
      <c r="I185" s="24" t="s">
        <v>41</v>
      </c>
      <c r="J185" s="30" t="n">
        <f aca="false">SUM(K185:R185)</f>
        <v>80000</v>
      </c>
      <c r="K185" s="30" t="n">
        <v>0</v>
      </c>
      <c r="L185" s="30" t="n">
        <v>50000</v>
      </c>
      <c r="M185" s="30" t="n">
        <v>30000</v>
      </c>
      <c r="N185" s="31" t="n">
        <v>0</v>
      </c>
      <c r="O185" s="31" t="n">
        <v>0</v>
      </c>
      <c r="P185" s="31" t="n">
        <v>0</v>
      </c>
      <c r="Q185" s="31" t="n">
        <v>0</v>
      </c>
      <c r="R185" s="31" t="n">
        <v>0</v>
      </c>
      <c r="S185" s="14"/>
      <c r="T185" s="22"/>
      <c r="U185" s="23"/>
      <c r="V185" s="22"/>
      <c r="W185" s="22"/>
      <c r="X185" s="22"/>
      <c r="Y185" s="22"/>
      <c r="Z185" s="38"/>
      <c r="AA185" s="38"/>
      <c r="AB185" s="38"/>
      <c r="AC185" s="38"/>
      <c r="AD185" s="34"/>
      <c r="AE185" s="34"/>
    </row>
    <row r="186" customFormat="false" ht="36.75" hidden="false" customHeight="true" outlineLevel="0" collapsed="false">
      <c r="A186" s="22"/>
      <c r="B186" s="14"/>
      <c r="C186" s="22"/>
      <c r="D186" s="22"/>
      <c r="E186" s="14"/>
      <c r="F186" s="36"/>
      <c r="G186" s="36"/>
      <c r="H186" s="36"/>
      <c r="I186" s="24" t="s">
        <v>42</v>
      </c>
      <c r="J186" s="30" t="n">
        <f aca="false">SUM(K186:R186)</f>
        <v>0</v>
      </c>
      <c r="K186" s="30" t="n">
        <v>0</v>
      </c>
      <c r="L186" s="30" t="n">
        <v>0</v>
      </c>
      <c r="M186" s="30" t="n">
        <v>0</v>
      </c>
      <c r="N186" s="31" t="n">
        <v>0</v>
      </c>
      <c r="O186" s="31" t="n">
        <v>0</v>
      </c>
      <c r="P186" s="31" t="n">
        <v>0</v>
      </c>
      <c r="Q186" s="31" t="n">
        <v>0</v>
      </c>
      <c r="R186" s="31" t="n">
        <v>0</v>
      </c>
      <c r="S186" s="14"/>
      <c r="T186" s="22"/>
      <c r="U186" s="23"/>
      <c r="V186" s="22"/>
      <c r="W186" s="22"/>
      <c r="X186" s="22"/>
      <c r="Y186" s="22"/>
      <c r="Z186" s="38"/>
      <c r="AA186" s="38"/>
      <c r="AB186" s="38"/>
      <c r="AC186" s="38"/>
      <c r="AD186" s="34"/>
      <c r="AE186" s="34"/>
    </row>
    <row r="187" s="7" customFormat="true" ht="18" hidden="false" customHeight="true" outlineLevel="0" collapsed="false">
      <c r="A187" s="27" t="s">
        <v>159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8"/>
      <c r="AE187" s="29"/>
    </row>
    <row r="188" customFormat="false" ht="24" hidden="false" customHeight="true" outlineLevel="0" collapsed="false">
      <c r="A188" s="22" t="n">
        <v>7</v>
      </c>
      <c r="B188" s="14" t="s">
        <v>160</v>
      </c>
      <c r="C188" s="22" t="n">
        <v>2020</v>
      </c>
      <c r="D188" s="22" t="n">
        <v>2027</v>
      </c>
      <c r="E188" s="14" t="s">
        <v>35</v>
      </c>
      <c r="F188" s="14" t="s">
        <v>36</v>
      </c>
      <c r="G188" s="14" t="s">
        <v>36</v>
      </c>
      <c r="H188" s="14" t="s">
        <v>36</v>
      </c>
      <c r="I188" s="27" t="s">
        <v>37</v>
      </c>
      <c r="J188" s="30" t="n">
        <f aca="false">K188+L188+M188+N188+O188+R188</f>
        <v>89346354.21</v>
      </c>
      <c r="K188" s="30" t="n">
        <f aca="false">K189+K190+K191</f>
        <v>23282137.59</v>
      </c>
      <c r="L188" s="30" t="n">
        <f aca="false">L189+L190+L191</f>
        <v>46075956.93</v>
      </c>
      <c r="M188" s="30" t="n">
        <f aca="false">M189+M190+M191</f>
        <v>5071500</v>
      </c>
      <c r="N188" s="31" t="n">
        <f aca="false">N189+N190+N191</f>
        <v>12489878.25</v>
      </c>
      <c r="O188" s="31" t="n">
        <f aca="false">O189+O190+O191</f>
        <v>2426881.44</v>
      </c>
      <c r="P188" s="31" t="n">
        <f aca="false">P189+P190+P191</f>
        <v>0</v>
      </c>
      <c r="Q188" s="31" t="n">
        <f aca="false">Q189+Q190+Q191</f>
        <v>0</v>
      </c>
      <c r="R188" s="31" t="n">
        <f aca="false">R189+R190+R191</f>
        <v>0</v>
      </c>
      <c r="S188" s="14" t="s">
        <v>36</v>
      </c>
      <c r="T188" s="22" t="s">
        <v>36</v>
      </c>
      <c r="U188" s="22" t="s">
        <v>36</v>
      </c>
      <c r="V188" s="22" t="s">
        <v>36</v>
      </c>
      <c r="W188" s="22" t="s">
        <v>36</v>
      </c>
      <c r="X188" s="22" t="s">
        <v>36</v>
      </c>
      <c r="Y188" s="22" t="s">
        <v>36</v>
      </c>
      <c r="Z188" s="22" t="s">
        <v>36</v>
      </c>
      <c r="AA188" s="22" t="s">
        <v>36</v>
      </c>
      <c r="AB188" s="22" t="s">
        <v>36</v>
      </c>
      <c r="AC188" s="22" t="s">
        <v>36</v>
      </c>
      <c r="AD188" s="34"/>
      <c r="AE188" s="40"/>
    </row>
    <row r="189" customFormat="false" ht="31.15" hidden="false" customHeight="true" outlineLevel="0" collapsed="false">
      <c r="A189" s="22"/>
      <c r="B189" s="14"/>
      <c r="C189" s="22"/>
      <c r="D189" s="22"/>
      <c r="E189" s="14"/>
      <c r="F189" s="14"/>
      <c r="G189" s="14"/>
      <c r="H189" s="14"/>
      <c r="I189" s="24" t="s">
        <v>40</v>
      </c>
      <c r="J189" s="30" t="n">
        <f aca="false">K189+L189+M189+N189+O189+R189</f>
        <v>76909882.81</v>
      </c>
      <c r="K189" s="30" t="n">
        <f aca="false">K193+K197+K201+K205+K209+K213+K217</f>
        <v>20524000</v>
      </c>
      <c r="L189" s="30" t="n">
        <f aca="false">L193+L197+L201+L205+L209+L213+L217</f>
        <v>38436563.27</v>
      </c>
      <c r="M189" s="30" t="n">
        <f aca="false">M193+M197+M201+M205+M209+M213+M217</f>
        <v>4638333.33</v>
      </c>
      <c r="N189" s="31" t="n">
        <f aca="false">N193+N197+N201+N205+N209+N213+N217</f>
        <v>11003992.71</v>
      </c>
      <c r="O189" s="31" t="n">
        <f aca="false">O193+O197+O201+O205+O209+O213+O217</f>
        <v>2306993.5</v>
      </c>
      <c r="P189" s="31" t="n">
        <f aca="false">P193+P197+P201+P205+P209+P213+P217</f>
        <v>0</v>
      </c>
      <c r="Q189" s="31" t="n">
        <f aca="false">Q193+Q197+Q201+Q205+Q209+Q213+Q217</f>
        <v>0</v>
      </c>
      <c r="R189" s="31" t="n">
        <f aca="false">R193+R197+R201+R205+R209+R213+R217</f>
        <v>0</v>
      </c>
      <c r="S189" s="14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34"/>
      <c r="AE189" s="40"/>
    </row>
    <row r="190" customFormat="false" ht="31.15" hidden="false" customHeight="true" outlineLevel="0" collapsed="false">
      <c r="A190" s="22"/>
      <c r="B190" s="14"/>
      <c r="C190" s="22"/>
      <c r="D190" s="22"/>
      <c r="E190" s="14"/>
      <c r="F190" s="14"/>
      <c r="G190" s="14"/>
      <c r="H190" s="14"/>
      <c r="I190" s="24" t="s">
        <v>41</v>
      </c>
      <c r="J190" s="30" t="n">
        <f aca="false">K190+L190+M190+N190+O190+R190</f>
        <v>9569718.96</v>
      </c>
      <c r="K190" s="30" t="n">
        <f aca="false">K194+K198+K202+K206+K210+K214+K218</f>
        <v>2059673.46</v>
      </c>
      <c r="L190" s="30" t="n">
        <f aca="false">L194+L198+L202+L206+L210+L214+L218</f>
        <v>6257114.95</v>
      </c>
      <c r="M190" s="30" t="n">
        <f aca="false">M194+M198+M202+M206+M210+M214+M218</f>
        <v>94659.86</v>
      </c>
      <c r="N190" s="31" t="n">
        <f aca="false">N194+N198+N202+N206+N210+N214+N218</f>
        <v>1111189.19</v>
      </c>
      <c r="O190" s="31" t="n">
        <f aca="false">O194+O198+O202+O206+O210+O214+O218</f>
        <v>47081.5</v>
      </c>
      <c r="P190" s="31" t="n">
        <f aca="false">P194+P198+P202+P206+P210+P214+P218</f>
        <v>0</v>
      </c>
      <c r="Q190" s="31" t="n">
        <f aca="false">Q194+Q198+Q202+Q206+Q210+Q214+Q218</f>
        <v>0</v>
      </c>
      <c r="R190" s="31" t="n">
        <f aca="false">R194+R198+R202+R206+R210+R214+R218</f>
        <v>0</v>
      </c>
      <c r="S190" s="14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34"/>
      <c r="AE190" s="40"/>
    </row>
    <row r="191" customFormat="false" ht="32.25" hidden="false" customHeight="true" outlineLevel="0" collapsed="false">
      <c r="A191" s="22"/>
      <c r="B191" s="14"/>
      <c r="C191" s="22"/>
      <c r="D191" s="22"/>
      <c r="E191" s="14"/>
      <c r="F191" s="14"/>
      <c r="G191" s="14"/>
      <c r="H191" s="14"/>
      <c r="I191" s="24" t="s">
        <v>42</v>
      </c>
      <c r="J191" s="30" t="n">
        <f aca="false">K191+L191+M191+N191+O191+R191</f>
        <v>2866752.44</v>
      </c>
      <c r="K191" s="30" t="n">
        <f aca="false">K195+K199+K203+K207+K211+K215+K219</f>
        <v>698464.13</v>
      </c>
      <c r="L191" s="30" t="n">
        <f aca="false">L195+L199+L203+L207+L211+L215+L219</f>
        <v>1382278.71</v>
      </c>
      <c r="M191" s="30" t="n">
        <f aca="false">M195+M199+M203+M207+M211+M215+M219</f>
        <v>338506.81</v>
      </c>
      <c r="N191" s="31" t="n">
        <f aca="false">N195+N199+N203+N207+N211+N215+N219</f>
        <v>374696.35</v>
      </c>
      <c r="O191" s="31" t="n">
        <f aca="false">O195+O199+O203+O207+O211+O215+O219</f>
        <v>72806.44</v>
      </c>
      <c r="P191" s="31" t="n">
        <f aca="false">P195+P199+P203+P207+P211+P215+P219</f>
        <v>0</v>
      </c>
      <c r="Q191" s="31" t="n">
        <f aca="false">Q195+Q199+Q203+Q207+Q211+Q215+Q219</f>
        <v>0</v>
      </c>
      <c r="R191" s="31" t="n">
        <f aca="false">R195+R199+R203+R207+R211+R215+R219</f>
        <v>0</v>
      </c>
      <c r="S191" s="14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34"/>
      <c r="AE191" s="40"/>
    </row>
    <row r="192" customFormat="false" ht="20.25" hidden="false" customHeight="true" outlineLevel="0" collapsed="false">
      <c r="A192" s="22" t="s">
        <v>161</v>
      </c>
      <c r="B192" s="14" t="s">
        <v>162</v>
      </c>
      <c r="C192" s="22" t="n">
        <v>2020</v>
      </c>
      <c r="D192" s="22" t="n">
        <v>2024</v>
      </c>
      <c r="E192" s="14" t="s">
        <v>35</v>
      </c>
      <c r="F192" s="36" t="s">
        <v>124</v>
      </c>
      <c r="G192" s="36" t="s">
        <v>101</v>
      </c>
      <c r="H192" s="36" t="s">
        <v>163</v>
      </c>
      <c r="I192" s="27" t="s">
        <v>37</v>
      </c>
      <c r="J192" s="30" t="n">
        <f aca="false">K192+L192+M192+N192+O192+R192</f>
        <v>6634750.15</v>
      </c>
      <c r="K192" s="30" t="n">
        <f aca="false">K193+K194+K195</f>
        <v>4207868.71</v>
      </c>
      <c r="L192" s="30" t="n">
        <f aca="false">L193+L194+L195</f>
        <v>0</v>
      </c>
      <c r="M192" s="30" t="n">
        <f aca="false">M193+M194+M195</f>
        <v>0</v>
      </c>
      <c r="N192" s="31" t="n">
        <f aca="false">N193+N194+N195</f>
        <v>0</v>
      </c>
      <c r="O192" s="31" t="n">
        <f aca="false">O193+O194+O195</f>
        <v>2426881.44</v>
      </c>
      <c r="P192" s="31" t="n">
        <f aca="false">P193+P194+P195</f>
        <v>0</v>
      </c>
      <c r="Q192" s="31" t="n">
        <f aca="false">Q193+Q194+Q195</f>
        <v>0</v>
      </c>
      <c r="R192" s="31" t="n">
        <f aca="false">R193+R194+R195</f>
        <v>0</v>
      </c>
      <c r="S192" s="15" t="s">
        <v>164</v>
      </c>
      <c r="T192" s="22" t="s">
        <v>39</v>
      </c>
      <c r="U192" s="22" t="n">
        <v>1</v>
      </c>
      <c r="V192" s="22" t="n">
        <v>1</v>
      </c>
      <c r="W192" s="22" t="n">
        <v>0</v>
      </c>
      <c r="X192" s="22" t="n">
        <v>0</v>
      </c>
      <c r="Y192" s="22" t="n">
        <v>0</v>
      </c>
      <c r="Z192" s="23" t="n">
        <v>1</v>
      </c>
      <c r="AA192" s="22" t="n">
        <v>0</v>
      </c>
      <c r="AB192" s="22" t="n">
        <v>0</v>
      </c>
      <c r="AC192" s="22" t="n">
        <v>0</v>
      </c>
      <c r="AD192" s="34"/>
      <c r="AE192" s="34"/>
    </row>
    <row r="193" customFormat="false" ht="33" hidden="false" customHeight="true" outlineLevel="0" collapsed="false">
      <c r="A193" s="22"/>
      <c r="B193" s="14"/>
      <c r="C193" s="22"/>
      <c r="D193" s="22"/>
      <c r="E193" s="14"/>
      <c r="F193" s="36"/>
      <c r="G193" s="36"/>
      <c r="H193" s="36"/>
      <c r="I193" s="24" t="s">
        <v>40</v>
      </c>
      <c r="J193" s="30" t="n">
        <f aca="false">K193+L193+M193+N193+O193+R193</f>
        <v>6306993.5</v>
      </c>
      <c r="K193" s="30" t="n">
        <v>4000000</v>
      </c>
      <c r="L193" s="30" t="n">
        <v>0</v>
      </c>
      <c r="M193" s="30" t="n">
        <v>0</v>
      </c>
      <c r="N193" s="31" t="n">
        <v>0</v>
      </c>
      <c r="O193" s="31" t="n">
        <v>2306993.5</v>
      </c>
      <c r="P193" s="31" t="n">
        <v>0</v>
      </c>
      <c r="Q193" s="31" t="n">
        <v>0</v>
      </c>
      <c r="R193" s="31" t="n">
        <v>0</v>
      </c>
      <c r="S193" s="15"/>
      <c r="T193" s="22"/>
      <c r="U193" s="22"/>
      <c r="V193" s="22"/>
      <c r="W193" s="22"/>
      <c r="X193" s="22"/>
      <c r="Y193" s="22"/>
      <c r="Z193" s="23"/>
      <c r="AA193" s="22"/>
      <c r="AB193" s="22"/>
      <c r="AC193" s="22"/>
      <c r="AD193" s="34"/>
      <c r="AE193" s="34"/>
    </row>
    <row r="194" customFormat="false" ht="33" hidden="false" customHeight="true" outlineLevel="0" collapsed="false">
      <c r="A194" s="22"/>
      <c r="B194" s="14"/>
      <c r="C194" s="22"/>
      <c r="D194" s="22"/>
      <c r="E194" s="14"/>
      <c r="F194" s="36"/>
      <c r="G194" s="36"/>
      <c r="H194" s="36"/>
      <c r="I194" s="24" t="s">
        <v>41</v>
      </c>
      <c r="J194" s="30" t="n">
        <f aca="false">K194+L194+M194+N194+O194+R194</f>
        <v>128714.15</v>
      </c>
      <c r="K194" s="30" t="n">
        <v>81632.65</v>
      </c>
      <c r="L194" s="30" t="n">
        <v>0</v>
      </c>
      <c r="M194" s="30" t="n">
        <v>0</v>
      </c>
      <c r="N194" s="31" t="n">
        <v>0</v>
      </c>
      <c r="O194" s="31" t="n">
        <v>47081.5</v>
      </c>
      <c r="P194" s="31" t="n">
        <v>0</v>
      </c>
      <c r="Q194" s="31" t="n">
        <v>0</v>
      </c>
      <c r="R194" s="31" t="n">
        <v>0</v>
      </c>
      <c r="S194" s="15"/>
      <c r="T194" s="22"/>
      <c r="U194" s="22"/>
      <c r="V194" s="22"/>
      <c r="W194" s="22"/>
      <c r="X194" s="22"/>
      <c r="Y194" s="22"/>
      <c r="Z194" s="23"/>
      <c r="AA194" s="22"/>
      <c r="AB194" s="22"/>
      <c r="AC194" s="22"/>
      <c r="AD194" s="34"/>
      <c r="AE194" s="34"/>
    </row>
    <row r="195" customFormat="false" ht="39" hidden="false" customHeight="true" outlineLevel="0" collapsed="false">
      <c r="A195" s="22"/>
      <c r="B195" s="14"/>
      <c r="C195" s="22"/>
      <c r="D195" s="22"/>
      <c r="E195" s="14"/>
      <c r="F195" s="36"/>
      <c r="G195" s="36"/>
      <c r="H195" s="36"/>
      <c r="I195" s="24" t="s">
        <v>42</v>
      </c>
      <c r="J195" s="30" t="n">
        <f aca="false">K195+L195+M195+N195+O195+R195</f>
        <v>199042.5</v>
      </c>
      <c r="K195" s="30" t="n">
        <v>126236.06</v>
      </c>
      <c r="L195" s="30" t="n">
        <v>0</v>
      </c>
      <c r="M195" s="30" t="n">
        <v>0</v>
      </c>
      <c r="N195" s="31" t="n">
        <v>0</v>
      </c>
      <c r="O195" s="31" t="n">
        <v>72806.44</v>
      </c>
      <c r="P195" s="31" t="n">
        <v>0</v>
      </c>
      <c r="Q195" s="31" t="n">
        <v>0</v>
      </c>
      <c r="R195" s="31" t="n">
        <v>0</v>
      </c>
      <c r="S195" s="15"/>
      <c r="T195" s="22"/>
      <c r="U195" s="22"/>
      <c r="V195" s="22"/>
      <c r="W195" s="22"/>
      <c r="X195" s="22"/>
      <c r="Y195" s="22"/>
      <c r="Z195" s="23"/>
      <c r="AA195" s="22"/>
      <c r="AB195" s="22"/>
      <c r="AC195" s="22"/>
      <c r="AD195" s="34"/>
      <c r="AE195" s="34"/>
    </row>
    <row r="196" customFormat="false" ht="20.25" hidden="false" customHeight="true" outlineLevel="0" collapsed="false">
      <c r="A196" s="22" t="s">
        <v>165</v>
      </c>
      <c r="B196" s="14" t="s">
        <v>166</v>
      </c>
      <c r="C196" s="22" t="n">
        <v>2020</v>
      </c>
      <c r="D196" s="22" t="n">
        <v>2021</v>
      </c>
      <c r="E196" s="14" t="s">
        <v>35</v>
      </c>
      <c r="F196" s="36" t="s">
        <v>45</v>
      </c>
      <c r="G196" s="36" t="s">
        <v>46</v>
      </c>
      <c r="H196" s="36" t="s">
        <v>163</v>
      </c>
      <c r="I196" s="27" t="s">
        <v>37</v>
      </c>
      <c r="J196" s="30" t="n">
        <f aca="false">K196+L196+M196+N196+O196+R196</f>
        <v>47180836.22</v>
      </c>
      <c r="K196" s="30" t="n">
        <f aca="false">K197+K198+K199</f>
        <v>13814432.99</v>
      </c>
      <c r="L196" s="30" t="n">
        <f aca="false">L197+L198+L199</f>
        <v>33366403.23</v>
      </c>
      <c r="M196" s="30" t="n">
        <f aca="false">M197+M198+M199</f>
        <v>0</v>
      </c>
      <c r="N196" s="31" t="n">
        <f aca="false">N197+N198+N199</f>
        <v>0</v>
      </c>
      <c r="O196" s="31" t="n">
        <f aca="false">O197+O198+O199</f>
        <v>0</v>
      </c>
      <c r="P196" s="31" t="n">
        <f aca="false">P197+P198+P199</f>
        <v>0</v>
      </c>
      <c r="Q196" s="31" t="n">
        <f aca="false">Q197+Q198+Q199</f>
        <v>0</v>
      </c>
      <c r="R196" s="31" t="n">
        <f aca="false">R197+R198+R199</f>
        <v>0</v>
      </c>
      <c r="S196" s="15" t="s">
        <v>167</v>
      </c>
      <c r="T196" s="22" t="s">
        <v>39</v>
      </c>
      <c r="U196" s="22" t="n">
        <v>1</v>
      </c>
      <c r="V196" s="22" t="n">
        <v>0</v>
      </c>
      <c r="W196" s="22" t="n">
        <v>1</v>
      </c>
      <c r="X196" s="22" t="n">
        <v>0</v>
      </c>
      <c r="Y196" s="22" t="n">
        <v>0</v>
      </c>
      <c r="Z196" s="22" t="n">
        <v>0</v>
      </c>
      <c r="AA196" s="22" t="n">
        <v>0</v>
      </c>
      <c r="AB196" s="22" t="n">
        <v>0</v>
      </c>
      <c r="AC196" s="22" t="n">
        <v>0</v>
      </c>
      <c r="AD196" s="34"/>
      <c r="AE196" s="34"/>
    </row>
    <row r="197" customFormat="false" ht="33" hidden="false" customHeight="true" outlineLevel="0" collapsed="false">
      <c r="A197" s="22"/>
      <c r="B197" s="14"/>
      <c r="C197" s="22"/>
      <c r="D197" s="22"/>
      <c r="E197" s="14"/>
      <c r="F197" s="36"/>
      <c r="G197" s="36"/>
      <c r="H197" s="36"/>
      <c r="I197" s="24" t="s">
        <v>40</v>
      </c>
      <c r="J197" s="30" t="n">
        <f aca="false">K197+L197+M197+N197+O197+R197</f>
        <v>39358253.57</v>
      </c>
      <c r="K197" s="30" t="n">
        <v>11524000</v>
      </c>
      <c r="L197" s="30" t="n">
        <v>27834253.57</v>
      </c>
      <c r="M197" s="30" t="n">
        <v>0</v>
      </c>
      <c r="N197" s="31" t="n">
        <v>0</v>
      </c>
      <c r="O197" s="31" t="n">
        <v>0</v>
      </c>
      <c r="P197" s="31" t="n">
        <v>0</v>
      </c>
      <c r="Q197" s="31" t="n">
        <v>0</v>
      </c>
      <c r="R197" s="31" t="n">
        <v>0</v>
      </c>
      <c r="S197" s="15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34"/>
      <c r="AE197" s="34"/>
    </row>
    <row r="198" customFormat="false" ht="33" hidden="false" customHeight="true" outlineLevel="0" collapsed="false">
      <c r="A198" s="22"/>
      <c r="B198" s="14"/>
      <c r="C198" s="22"/>
      <c r="D198" s="22"/>
      <c r="E198" s="14"/>
      <c r="F198" s="36"/>
      <c r="G198" s="36"/>
      <c r="H198" s="36"/>
      <c r="I198" s="24" t="s">
        <v>41</v>
      </c>
      <c r="J198" s="30" t="n">
        <f aca="false">K198+L198+M198+N198+O198+R198</f>
        <v>6407157.56</v>
      </c>
      <c r="K198" s="30" t="n">
        <v>1876000</v>
      </c>
      <c r="L198" s="30" t="n">
        <v>4531157.56</v>
      </c>
      <c r="M198" s="30" t="n">
        <v>0</v>
      </c>
      <c r="N198" s="31" t="n">
        <v>0</v>
      </c>
      <c r="O198" s="31" t="n">
        <v>0</v>
      </c>
      <c r="P198" s="31" t="n">
        <v>0</v>
      </c>
      <c r="Q198" s="31" t="n">
        <v>0</v>
      </c>
      <c r="R198" s="31" t="n">
        <v>0</v>
      </c>
      <c r="S198" s="15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34"/>
      <c r="AE198" s="34"/>
    </row>
    <row r="199" customFormat="false" ht="38.25" hidden="false" customHeight="true" outlineLevel="0" collapsed="false">
      <c r="A199" s="22"/>
      <c r="B199" s="14"/>
      <c r="C199" s="22"/>
      <c r="D199" s="22"/>
      <c r="E199" s="14"/>
      <c r="F199" s="36"/>
      <c r="G199" s="36"/>
      <c r="H199" s="36"/>
      <c r="I199" s="24" t="s">
        <v>42</v>
      </c>
      <c r="J199" s="30" t="n">
        <f aca="false">K199+L199+M199+N199+O199+R199</f>
        <v>1415425.09</v>
      </c>
      <c r="K199" s="30" t="n">
        <v>414432.99</v>
      </c>
      <c r="L199" s="30" t="n">
        <v>1000992.1</v>
      </c>
      <c r="M199" s="30" t="n">
        <v>0</v>
      </c>
      <c r="N199" s="31" t="n">
        <v>0</v>
      </c>
      <c r="O199" s="31" t="n">
        <v>0</v>
      </c>
      <c r="P199" s="31" t="n">
        <v>0</v>
      </c>
      <c r="Q199" s="31" t="n">
        <v>0</v>
      </c>
      <c r="R199" s="31" t="n">
        <v>0</v>
      </c>
      <c r="S199" s="15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34"/>
      <c r="AE199" s="34"/>
    </row>
    <row r="200" customFormat="false" ht="20.25" hidden="false" customHeight="true" outlineLevel="0" collapsed="false">
      <c r="A200" s="22" t="s">
        <v>168</v>
      </c>
      <c r="B200" s="47" t="s">
        <v>169</v>
      </c>
      <c r="C200" s="22" t="n">
        <v>2020</v>
      </c>
      <c r="D200" s="22" t="n">
        <v>2020</v>
      </c>
      <c r="E200" s="14" t="s">
        <v>35</v>
      </c>
      <c r="F200" s="36" t="s">
        <v>45</v>
      </c>
      <c r="G200" s="36" t="s">
        <v>46</v>
      </c>
      <c r="H200" s="36" t="s">
        <v>163</v>
      </c>
      <c r="I200" s="24" t="s">
        <v>37</v>
      </c>
      <c r="J200" s="30" t="n">
        <f aca="false">K200+L200+M200+N200+O200+R200</f>
        <v>5259835.89</v>
      </c>
      <c r="K200" s="30" t="n">
        <f aca="false">K201+K202+K203</f>
        <v>5259835.89</v>
      </c>
      <c r="L200" s="30" t="n">
        <f aca="false">L201+L202+L203</f>
        <v>0</v>
      </c>
      <c r="M200" s="30" t="n">
        <f aca="false">M201+M202+M203</f>
        <v>0</v>
      </c>
      <c r="N200" s="31" t="n">
        <f aca="false">N201+N202+N203</f>
        <v>0</v>
      </c>
      <c r="O200" s="31" t="n">
        <f aca="false">O201+O202+O203</f>
        <v>0</v>
      </c>
      <c r="P200" s="31" t="n">
        <f aca="false">P201+P202+P203</f>
        <v>0</v>
      </c>
      <c r="Q200" s="31" t="n">
        <f aca="false">Q201+Q202+Q203</f>
        <v>0</v>
      </c>
      <c r="R200" s="31" t="n">
        <f aca="false">R201+R202+R203</f>
        <v>0</v>
      </c>
      <c r="S200" s="15" t="s">
        <v>170</v>
      </c>
      <c r="T200" s="22" t="s">
        <v>39</v>
      </c>
      <c r="U200" s="22" t="n">
        <v>1</v>
      </c>
      <c r="V200" s="22" t="n">
        <v>1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34"/>
      <c r="AE200" s="34"/>
    </row>
    <row r="201" customFormat="false" ht="38.25" hidden="false" customHeight="true" outlineLevel="0" collapsed="false">
      <c r="A201" s="22"/>
      <c r="B201" s="47"/>
      <c r="C201" s="22"/>
      <c r="D201" s="22"/>
      <c r="E201" s="14"/>
      <c r="F201" s="36"/>
      <c r="G201" s="36"/>
      <c r="H201" s="36"/>
      <c r="I201" s="24" t="s">
        <v>40</v>
      </c>
      <c r="J201" s="30" t="n">
        <f aca="false">K201+L201+M201+N201+O201+R201</f>
        <v>5000000</v>
      </c>
      <c r="K201" s="30" t="n">
        <v>5000000</v>
      </c>
      <c r="L201" s="30" t="n">
        <v>0</v>
      </c>
      <c r="M201" s="30" t="n">
        <v>0</v>
      </c>
      <c r="N201" s="31" t="n">
        <v>0</v>
      </c>
      <c r="O201" s="31" t="n">
        <v>0</v>
      </c>
      <c r="P201" s="31" t="n">
        <v>0</v>
      </c>
      <c r="Q201" s="31" t="n">
        <v>0</v>
      </c>
      <c r="R201" s="31" t="n">
        <v>0</v>
      </c>
      <c r="S201" s="15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34"/>
      <c r="AE201" s="34"/>
    </row>
    <row r="202" customFormat="false" ht="38.25" hidden="false" customHeight="true" outlineLevel="0" collapsed="false">
      <c r="A202" s="22"/>
      <c r="B202" s="47"/>
      <c r="C202" s="22"/>
      <c r="D202" s="22"/>
      <c r="E202" s="14"/>
      <c r="F202" s="36"/>
      <c r="G202" s="36"/>
      <c r="H202" s="36"/>
      <c r="I202" s="24" t="s">
        <v>41</v>
      </c>
      <c r="J202" s="30" t="n">
        <f aca="false">K202+L202+M202+N202+O202+R202</f>
        <v>102040.81</v>
      </c>
      <c r="K202" s="30" t="n">
        <v>102040.81</v>
      </c>
      <c r="L202" s="30" t="n">
        <v>0</v>
      </c>
      <c r="M202" s="30" t="n">
        <v>0</v>
      </c>
      <c r="N202" s="31" t="n">
        <v>0</v>
      </c>
      <c r="O202" s="31" t="n">
        <v>0</v>
      </c>
      <c r="P202" s="31" t="n">
        <v>0</v>
      </c>
      <c r="Q202" s="31" t="n">
        <v>0</v>
      </c>
      <c r="R202" s="31" t="n">
        <v>0</v>
      </c>
      <c r="S202" s="15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34"/>
      <c r="AE202" s="34"/>
    </row>
    <row r="203" customFormat="false" ht="38.25" hidden="false" customHeight="true" outlineLevel="0" collapsed="false">
      <c r="A203" s="22"/>
      <c r="B203" s="47"/>
      <c r="C203" s="22"/>
      <c r="D203" s="22"/>
      <c r="E203" s="14"/>
      <c r="F203" s="36"/>
      <c r="G203" s="36"/>
      <c r="H203" s="36"/>
      <c r="I203" s="24" t="s">
        <v>42</v>
      </c>
      <c r="J203" s="30" t="n">
        <f aca="false">K203+L203+M203+N203+O203+R203</f>
        <v>157795.08</v>
      </c>
      <c r="K203" s="30" t="n">
        <v>157795.08</v>
      </c>
      <c r="L203" s="30" t="n">
        <v>0</v>
      </c>
      <c r="M203" s="30" t="n">
        <v>0</v>
      </c>
      <c r="N203" s="31" t="n">
        <v>0</v>
      </c>
      <c r="O203" s="31" t="n">
        <v>0</v>
      </c>
      <c r="P203" s="31" t="n">
        <v>0</v>
      </c>
      <c r="Q203" s="31" t="n">
        <v>0</v>
      </c>
      <c r="R203" s="31" t="n">
        <v>0</v>
      </c>
      <c r="S203" s="15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34"/>
      <c r="AE203" s="34"/>
    </row>
    <row r="204" customFormat="false" ht="38.25" hidden="false" customHeight="true" outlineLevel="0" collapsed="false">
      <c r="A204" s="22" t="s">
        <v>171</v>
      </c>
      <c r="B204" s="14" t="s">
        <v>172</v>
      </c>
      <c r="C204" s="22" t="n">
        <v>2021</v>
      </c>
      <c r="D204" s="22" t="n">
        <v>2021</v>
      </c>
      <c r="E204" s="14" t="s">
        <v>35</v>
      </c>
      <c r="F204" s="36" t="s">
        <v>124</v>
      </c>
      <c r="G204" s="36" t="s">
        <v>101</v>
      </c>
      <c r="H204" s="36" t="s">
        <v>163</v>
      </c>
      <c r="I204" s="24" t="s">
        <v>37</v>
      </c>
      <c r="J204" s="30" t="n">
        <f aca="false">SUM(K204:R204)</f>
        <v>12709553.7</v>
      </c>
      <c r="K204" s="30" t="n">
        <f aca="false">K205+K206+K207</f>
        <v>0</v>
      </c>
      <c r="L204" s="30" t="n">
        <f aca="false">L205+L206+L207</f>
        <v>12709553.7</v>
      </c>
      <c r="M204" s="30" t="n">
        <f aca="false">M205+M206+M207</f>
        <v>0</v>
      </c>
      <c r="N204" s="31" t="n">
        <f aca="false">N205+N206+N207</f>
        <v>0</v>
      </c>
      <c r="O204" s="31" t="n">
        <f aca="false">O205+O206+O207</f>
        <v>0</v>
      </c>
      <c r="P204" s="31" t="n">
        <f aca="false">P205+P206+P207</f>
        <v>0</v>
      </c>
      <c r="Q204" s="31" t="n">
        <f aca="false">Q205+Q206+Q207</f>
        <v>0</v>
      </c>
      <c r="R204" s="31" t="n">
        <f aca="false">R205+R206+R207</f>
        <v>0</v>
      </c>
      <c r="S204" s="15" t="s">
        <v>173</v>
      </c>
      <c r="T204" s="22" t="s">
        <v>39</v>
      </c>
      <c r="U204" s="22" t="n">
        <v>1</v>
      </c>
      <c r="V204" s="22" t="n">
        <v>0</v>
      </c>
      <c r="W204" s="22" t="n">
        <v>1</v>
      </c>
      <c r="X204" s="22" t="n">
        <v>0</v>
      </c>
      <c r="Y204" s="22" t="n">
        <v>0</v>
      </c>
      <c r="Z204" s="22" t="n">
        <v>0</v>
      </c>
      <c r="AA204" s="22" t="n">
        <v>0</v>
      </c>
      <c r="AB204" s="22" t="n">
        <v>0</v>
      </c>
      <c r="AC204" s="22" t="n">
        <v>0</v>
      </c>
      <c r="AD204" s="34"/>
      <c r="AE204" s="34"/>
    </row>
    <row r="205" customFormat="false" ht="38.25" hidden="false" customHeight="true" outlineLevel="0" collapsed="false">
      <c r="A205" s="22"/>
      <c r="B205" s="14"/>
      <c r="C205" s="22"/>
      <c r="D205" s="22"/>
      <c r="E205" s="14"/>
      <c r="F205" s="36"/>
      <c r="G205" s="36"/>
      <c r="H205" s="36"/>
      <c r="I205" s="24" t="s">
        <v>40</v>
      </c>
      <c r="J205" s="30" t="n">
        <f aca="false">K205+L205+M205+N205+O205+R205</f>
        <v>10602309.7</v>
      </c>
      <c r="K205" s="30" t="n">
        <v>0</v>
      </c>
      <c r="L205" s="30" t="n">
        <v>10602309.7</v>
      </c>
      <c r="M205" s="30" t="n">
        <v>0</v>
      </c>
      <c r="N205" s="31" t="n">
        <v>0</v>
      </c>
      <c r="O205" s="31" t="n">
        <v>0</v>
      </c>
      <c r="P205" s="31" t="n">
        <v>0</v>
      </c>
      <c r="Q205" s="31" t="n">
        <v>0</v>
      </c>
      <c r="R205" s="31" t="n">
        <v>0</v>
      </c>
      <c r="S205" s="15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34"/>
      <c r="AE205" s="34"/>
    </row>
    <row r="206" customFormat="false" ht="38.25" hidden="false" customHeight="true" outlineLevel="0" collapsed="false">
      <c r="A206" s="22"/>
      <c r="B206" s="14"/>
      <c r="C206" s="22"/>
      <c r="D206" s="22"/>
      <c r="E206" s="14"/>
      <c r="F206" s="36"/>
      <c r="G206" s="36"/>
      <c r="H206" s="36"/>
      <c r="I206" s="24" t="s">
        <v>41</v>
      </c>
      <c r="J206" s="30" t="n">
        <f aca="false">K206+L206+M206+N206+O206+R206</f>
        <v>1725957.39</v>
      </c>
      <c r="K206" s="30" t="n">
        <v>0</v>
      </c>
      <c r="L206" s="30" t="n">
        <v>1725957.39</v>
      </c>
      <c r="M206" s="30" t="n">
        <v>0</v>
      </c>
      <c r="N206" s="31" t="n">
        <v>0</v>
      </c>
      <c r="O206" s="31" t="n">
        <v>0</v>
      </c>
      <c r="P206" s="31" t="n">
        <v>0</v>
      </c>
      <c r="Q206" s="31" t="n">
        <v>0</v>
      </c>
      <c r="R206" s="31" t="n">
        <v>0</v>
      </c>
      <c r="S206" s="15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34"/>
      <c r="AE206" s="34"/>
    </row>
    <row r="207" customFormat="false" ht="38.25" hidden="false" customHeight="true" outlineLevel="0" collapsed="false">
      <c r="A207" s="22"/>
      <c r="B207" s="14"/>
      <c r="C207" s="22"/>
      <c r="D207" s="22"/>
      <c r="E207" s="14"/>
      <c r="F207" s="36"/>
      <c r="G207" s="36"/>
      <c r="H207" s="36"/>
      <c r="I207" s="24" t="s">
        <v>42</v>
      </c>
      <c r="J207" s="30" t="n">
        <f aca="false">K207+L207+M207+N207+O207+R207</f>
        <v>381286.61</v>
      </c>
      <c r="K207" s="30" t="n">
        <v>0</v>
      </c>
      <c r="L207" s="30" t="n">
        <v>381286.61</v>
      </c>
      <c r="M207" s="30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15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34"/>
      <c r="AE207" s="34"/>
    </row>
    <row r="208" customFormat="false" ht="21" hidden="false" customHeight="true" outlineLevel="0" collapsed="false">
      <c r="A208" s="22" t="s">
        <v>174</v>
      </c>
      <c r="B208" s="14" t="s">
        <v>175</v>
      </c>
      <c r="C208" s="22" t="n">
        <v>2022</v>
      </c>
      <c r="D208" s="22" t="n">
        <v>2022</v>
      </c>
      <c r="E208" s="14" t="s">
        <v>35</v>
      </c>
      <c r="F208" s="36" t="s">
        <v>45</v>
      </c>
      <c r="G208" s="36" t="s">
        <v>125</v>
      </c>
      <c r="H208" s="36" t="s">
        <v>163</v>
      </c>
      <c r="I208" s="24" t="s">
        <v>37</v>
      </c>
      <c r="J208" s="30" t="n">
        <f aca="false">SUM(K208:R208)</f>
        <v>5071500</v>
      </c>
      <c r="K208" s="30" t="n">
        <f aca="false">K209+K210+K211</f>
        <v>0</v>
      </c>
      <c r="L208" s="30" t="n">
        <f aca="false">L209+L210+L211</f>
        <v>0</v>
      </c>
      <c r="M208" s="30" t="n">
        <f aca="false">M209+M210+M211</f>
        <v>5071500</v>
      </c>
      <c r="N208" s="31" t="n">
        <f aca="false">N209+N210+N211</f>
        <v>0</v>
      </c>
      <c r="O208" s="31" t="n">
        <f aca="false">O209+O210+O211</f>
        <v>0</v>
      </c>
      <c r="P208" s="31" t="n">
        <f aca="false">P209+P210+P211</f>
        <v>0</v>
      </c>
      <c r="Q208" s="31" t="n">
        <f aca="false">Q209+Q210+Q211</f>
        <v>0</v>
      </c>
      <c r="R208" s="31" t="n">
        <f aca="false">R209+R210+R211</f>
        <v>0</v>
      </c>
      <c r="S208" s="14" t="s">
        <v>176</v>
      </c>
      <c r="T208" s="22" t="s">
        <v>39</v>
      </c>
      <c r="U208" s="22" t="n">
        <v>1</v>
      </c>
      <c r="V208" s="22" t="n">
        <v>0</v>
      </c>
      <c r="W208" s="22" t="n">
        <v>0</v>
      </c>
      <c r="X208" s="22" t="n">
        <v>1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34"/>
      <c r="AE208" s="34"/>
    </row>
    <row r="209" customFormat="false" ht="38.25" hidden="false" customHeight="true" outlineLevel="0" collapsed="false">
      <c r="A209" s="22"/>
      <c r="B209" s="14"/>
      <c r="C209" s="22"/>
      <c r="D209" s="22"/>
      <c r="E209" s="14"/>
      <c r="F209" s="36"/>
      <c r="G209" s="36"/>
      <c r="H209" s="36"/>
      <c r="I209" s="24" t="s">
        <v>40</v>
      </c>
      <c r="J209" s="30" t="n">
        <f aca="false">K209+L209+M209+N209+O209+R209</f>
        <v>4638333.33</v>
      </c>
      <c r="K209" s="30" t="n">
        <v>0</v>
      </c>
      <c r="L209" s="30" t="n">
        <v>0</v>
      </c>
      <c r="M209" s="30" t="n">
        <v>4638333.33</v>
      </c>
      <c r="N209" s="31" t="n">
        <v>0</v>
      </c>
      <c r="O209" s="31" t="n">
        <v>0</v>
      </c>
      <c r="P209" s="31" t="n">
        <v>0</v>
      </c>
      <c r="Q209" s="31" t="n">
        <v>0</v>
      </c>
      <c r="R209" s="31" t="n">
        <v>0</v>
      </c>
      <c r="S209" s="14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34"/>
      <c r="AE209" s="34"/>
    </row>
    <row r="210" customFormat="false" ht="38.25" hidden="false" customHeight="true" outlineLevel="0" collapsed="false">
      <c r="A210" s="22"/>
      <c r="B210" s="14"/>
      <c r="C210" s="22"/>
      <c r="D210" s="22"/>
      <c r="E210" s="14"/>
      <c r="F210" s="36"/>
      <c r="G210" s="36"/>
      <c r="H210" s="36"/>
      <c r="I210" s="24" t="s">
        <v>41</v>
      </c>
      <c r="J210" s="30" t="n">
        <f aca="false">K210+L210+M210+N210+O210+R210</f>
        <v>94659.86</v>
      </c>
      <c r="K210" s="30" t="n">
        <v>0</v>
      </c>
      <c r="L210" s="30" t="n">
        <v>0</v>
      </c>
      <c r="M210" s="30" t="n">
        <v>94659.86</v>
      </c>
      <c r="N210" s="31" t="n">
        <v>0</v>
      </c>
      <c r="O210" s="31" t="n">
        <v>0</v>
      </c>
      <c r="P210" s="31" t="n">
        <v>0</v>
      </c>
      <c r="Q210" s="31" t="n">
        <v>0</v>
      </c>
      <c r="R210" s="31" t="n">
        <v>0</v>
      </c>
      <c r="S210" s="14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34"/>
      <c r="AE210" s="34"/>
    </row>
    <row r="211" customFormat="false" ht="38.25" hidden="false" customHeight="true" outlineLevel="0" collapsed="false">
      <c r="A211" s="22"/>
      <c r="B211" s="14"/>
      <c r="C211" s="22"/>
      <c r="D211" s="22"/>
      <c r="E211" s="14"/>
      <c r="F211" s="36"/>
      <c r="G211" s="36"/>
      <c r="H211" s="36"/>
      <c r="I211" s="24" t="s">
        <v>42</v>
      </c>
      <c r="J211" s="30" t="n">
        <f aca="false">K211+L211+M211+N211+O211+R211</f>
        <v>338506.81</v>
      </c>
      <c r="K211" s="30" t="n">
        <v>0</v>
      </c>
      <c r="L211" s="30" t="n">
        <v>0</v>
      </c>
      <c r="M211" s="30" t="n">
        <v>338506.81</v>
      </c>
      <c r="N211" s="31" t="n">
        <v>0</v>
      </c>
      <c r="O211" s="31" t="n">
        <v>0</v>
      </c>
      <c r="P211" s="31" t="n">
        <v>0</v>
      </c>
      <c r="Q211" s="31" t="n">
        <v>0</v>
      </c>
      <c r="R211" s="31" t="n">
        <v>0</v>
      </c>
      <c r="S211" s="14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34"/>
      <c r="AE211" s="34"/>
    </row>
    <row r="212" customFormat="false" ht="38.25" hidden="false" customHeight="true" outlineLevel="0" collapsed="false">
      <c r="A212" s="22" t="s">
        <v>171</v>
      </c>
      <c r="B212" s="14" t="s">
        <v>177</v>
      </c>
      <c r="C212" s="22" t="n">
        <v>2023</v>
      </c>
      <c r="D212" s="22" t="n">
        <v>2023</v>
      </c>
      <c r="E212" s="14" t="s">
        <v>35</v>
      </c>
      <c r="F212" s="36" t="s">
        <v>45</v>
      </c>
      <c r="G212" s="36" t="s">
        <v>46</v>
      </c>
      <c r="H212" s="36" t="s">
        <v>163</v>
      </c>
      <c r="I212" s="24" t="s">
        <v>37</v>
      </c>
      <c r="J212" s="30" t="n">
        <f aca="false">SUM(K212:R212)</f>
        <v>9952870</v>
      </c>
      <c r="K212" s="30" t="n">
        <f aca="false">K213+K214+K215</f>
        <v>0</v>
      </c>
      <c r="L212" s="30" t="n">
        <f aca="false">L213+L214+L215</f>
        <v>0</v>
      </c>
      <c r="M212" s="30" t="n">
        <f aca="false">M213+M214+M215</f>
        <v>0</v>
      </c>
      <c r="N212" s="31" t="n">
        <f aca="false">N213+N214+N215</f>
        <v>9952870</v>
      </c>
      <c r="O212" s="31" t="n">
        <f aca="false">O213+O214+O215</f>
        <v>0</v>
      </c>
      <c r="P212" s="31" t="n">
        <f aca="false">P213+P214+P215</f>
        <v>0</v>
      </c>
      <c r="Q212" s="31" t="n">
        <f aca="false">Q213+Q214+Q215</f>
        <v>0</v>
      </c>
      <c r="R212" s="31" t="n">
        <f aca="false">R213+R214+R215</f>
        <v>0</v>
      </c>
      <c r="S212" s="15" t="s">
        <v>178</v>
      </c>
      <c r="T212" s="22" t="s">
        <v>39</v>
      </c>
      <c r="U212" s="22" t="n">
        <v>1</v>
      </c>
      <c r="V212" s="22" t="n">
        <v>0</v>
      </c>
      <c r="W212" s="22" t="n">
        <v>0</v>
      </c>
      <c r="X212" s="22" t="n">
        <v>0</v>
      </c>
      <c r="Y212" s="22" t="n">
        <v>1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34"/>
      <c r="AE212" s="34"/>
    </row>
    <row r="213" customFormat="false" ht="38.25" hidden="false" customHeight="true" outlineLevel="0" collapsed="false">
      <c r="A213" s="22"/>
      <c r="B213" s="14"/>
      <c r="C213" s="22"/>
      <c r="D213" s="22"/>
      <c r="E213" s="14"/>
      <c r="F213" s="36"/>
      <c r="G213" s="36"/>
      <c r="H213" s="36"/>
      <c r="I213" s="24" t="s">
        <v>40</v>
      </c>
      <c r="J213" s="30" t="n">
        <f aca="false">K213+L213+M213+N213+O213+R213</f>
        <v>8592312.67</v>
      </c>
      <c r="K213" s="30" t="n">
        <v>0</v>
      </c>
      <c r="L213" s="30" t="n">
        <v>0</v>
      </c>
      <c r="M213" s="30" t="n">
        <v>0</v>
      </c>
      <c r="N213" s="31" t="n">
        <v>8592312.67</v>
      </c>
      <c r="O213" s="31" t="n">
        <v>0</v>
      </c>
      <c r="P213" s="31" t="n">
        <v>0</v>
      </c>
      <c r="Q213" s="31" t="n">
        <v>0</v>
      </c>
      <c r="R213" s="31" t="n">
        <v>0</v>
      </c>
      <c r="S213" s="15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34"/>
      <c r="AE213" s="34"/>
    </row>
    <row r="214" customFormat="false" ht="38.25" hidden="false" customHeight="true" outlineLevel="0" collapsed="false">
      <c r="A214" s="22"/>
      <c r="B214" s="14"/>
      <c r="C214" s="22"/>
      <c r="D214" s="22"/>
      <c r="E214" s="14"/>
      <c r="F214" s="36"/>
      <c r="G214" s="36"/>
      <c r="H214" s="36"/>
      <c r="I214" s="24" t="s">
        <v>41</v>
      </c>
      <c r="J214" s="30" t="n">
        <f aca="false">K214+L214+M214+N214+O214+R214</f>
        <v>1061971.23</v>
      </c>
      <c r="K214" s="30" t="n">
        <v>0</v>
      </c>
      <c r="L214" s="30" t="n">
        <v>0</v>
      </c>
      <c r="M214" s="30" t="n">
        <v>0</v>
      </c>
      <c r="N214" s="31" t="n">
        <v>1061971.23</v>
      </c>
      <c r="O214" s="31" t="n">
        <v>0</v>
      </c>
      <c r="P214" s="31" t="n">
        <v>0</v>
      </c>
      <c r="Q214" s="31" t="n">
        <v>0</v>
      </c>
      <c r="R214" s="31" t="n">
        <v>0</v>
      </c>
      <c r="S214" s="15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34"/>
      <c r="AE214" s="34"/>
    </row>
    <row r="215" customFormat="false" ht="38.25" hidden="false" customHeight="true" outlineLevel="0" collapsed="false">
      <c r="A215" s="22"/>
      <c r="B215" s="14"/>
      <c r="C215" s="22"/>
      <c r="D215" s="22"/>
      <c r="E215" s="14"/>
      <c r="F215" s="36"/>
      <c r="G215" s="36"/>
      <c r="H215" s="36"/>
      <c r="I215" s="24" t="s">
        <v>42</v>
      </c>
      <c r="J215" s="30" t="n">
        <f aca="false">K215+L215+M215+N215+O215+R215</f>
        <v>298586.1</v>
      </c>
      <c r="K215" s="30" t="n">
        <v>0</v>
      </c>
      <c r="L215" s="30" t="n">
        <v>0</v>
      </c>
      <c r="M215" s="30" t="n">
        <v>0</v>
      </c>
      <c r="N215" s="31" t="n">
        <v>298586.1</v>
      </c>
      <c r="O215" s="31" t="n">
        <v>0</v>
      </c>
      <c r="P215" s="31" t="n">
        <v>0</v>
      </c>
      <c r="Q215" s="31" t="n">
        <v>0</v>
      </c>
      <c r="R215" s="31" t="n">
        <v>0</v>
      </c>
      <c r="S215" s="15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34"/>
      <c r="AE215" s="34"/>
    </row>
    <row r="216" customFormat="false" ht="21" hidden="false" customHeight="true" outlineLevel="0" collapsed="false">
      <c r="A216" s="22" t="s">
        <v>174</v>
      </c>
      <c r="B216" s="14" t="s">
        <v>179</v>
      </c>
      <c r="C216" s="22" t="n">
        <v>2023</v>
      </c>
      <c r="D216" s="22" t="n">
        <v>2023</v>
      </c>
      <c r="E216" s="14" t="s">
        <v>35</v>
      </c>
      <c r="F216" s="36" t="s">
        <v>45</v>
      </c>
      <c r="G216" s="36" t="s">
        <v>46</v>
      </c>
      <c r="H216" s="36" t="s">
        <v>163</v>
      </c>
      <c r="I216" s="24" t="s">
        <v>37</v>
      </c>
      <c r="J216" s="30" t="n">
        <f aca="false">SUM(K216:R216)</f>
        <v>2537008.25</v>
      </c>
      <c r="K216" s="30" t="n">
        <f aca="false">K217+K218+K219</f>
        <v>0</v>
      </c>
      <c r="L216" s="30" t="n">
        <f aca="false">L217+L218+L219</f>
        <v>0</v>
      </c>
      <c r="M216" s="30" t="n">
        <f aca="false">M217+M218+M219</f>
        <v>0</v>
      </c>
      <c r="N216" s="31" t="n">
        <f aca="false">N217+N218+N219</f>
        <v>2537008.25</v>
      </c>
      <c r="O216" s="31" t="n">
        <f aca="false">O217+O218+O219</f>
        <v>0</v>
      </c>
      <c r="P216" s="31" t="n">
        <f aca="false">P217+P218+P219</f>
        <v>0</v>
      </c>
      <c r="Q216" s="31" t="n">
        <f aca="false">Q217+Q218+Q219</f>
        <v>0</v>
      </c>
      <c r="R216" s="31" t="n">
        <f aca="false">R217+R218+R219</f>
        <v>0</v>
      </c>
      <c r="S216" s="14" t="s">
        <v>180</v>
      </c>
      <c r="T216" s="22" t="s">
        <v>39</v>
      </c>
      <c r="U216" s="22" t="n">
        <v>1</v>
      </c>
      <c r="V216" s="22" t="n">
        <v>0</v>
      </c>
      <c r="W216" s="22" t="n">
        <v>0</v>
      </c>
      <c r="X216" s="22" t="n">
        <v>0</v>
      </c>
      <c r="Y216" s="22" t="n">
        <v>1</v>
      </c>
      <c r="Z216" s="22" t="n">
        <v>0</v>
      </c>
      <c r="AA216" s="22" t="n">
        <v>0</v>
      </c>
      <c r="AB216" s="22" t="n">
        <v>0</v>
      </c>
      <c r="AC216" s="22" t="n">
        <v>0</v>
      </c>
      <c r="AD216" s="34"/>
      <c r="AE216" s="34"/>
    </row>
    <row r="217" customFormat="false" ht="38.25" hidden="false" customHeight="true" outlineLevel="0" collapsed="false">
      <c r="A217" s="22"/>
      <c r="B217" s="14"/>
      <c r="C217" s="22"/>
      <c r="D217" s="22"/>
      <c r="E217" s="14"/>
      <c r="F217" s="36"/>
      <c r="G217" s="36"/>
      <c r="H217" s="36"/>
      <c r="I217" s="24" t="s">
        <v>40</v>
      </c>
      <c r="J217" s="30" t="n">
        <f aca="false">K217+L217+M217+N217+O217+R217</f>
        <v>2411680.04</v>
      </c>
      <c r="K217" s="30" t="n">
        <v>0</v>
      </c>
      <c r="L217" s="30" t="n">
        <v>0</v>
      </c>
      <c r="M217" s="30" t="n">
        <v>0</v>
      </c>
      <c r="N217" s="31" t="n">
        <v>2411680.04</v>
      </c>
      <c r="O217" s="31" t="n">
        <v>0</v>
      </c>
      <c r="P217" s="31" t="n">
        <v>0</v>
      </c>
      <c r="Q217" s="31" t="n">
        <v>0</v>
      </c>
      <c r="R217" s="31" t="n">
        <v>0</v>
      </c>
      <c r="S217" s="14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34"/>
      <c r="AE217" s="34"/>
    </row>
    <row r="218" customFormat="false" ht="38.25" hidden="false" customHeight="true" outlineLevel="0" collapsed="false">
      <c r="A218" s="22"/>
      <c r="B218" s="14"/>
      <c r="C218" s="22"/>
      <c r="D218" s="22"/>
      <c r="E218" s="14"/>
      <c r="F218" s="36"/>
      <c r="G218" s="36"/>
      <c r="H218" s="36"/>
      <c r="I218" s="24" t="s">
        <v>41</v>
      </c>
      <c r="J218" s="30" t="n">
        <f aca="false">K218+L218+M218+N218+O218+R218</f>
        <v>49217.96</v>
      </c>
      <c r="K218" s="30" t="n">
        <v>0</v>
      </c>
      <c r="L218" s="30" t="n">
        <v>0</v>
      </c>
      <c r="M218" s="30" t="n">
        <v>0</v>
      </c>
      <c r="N218" s="31" t="n">
        <v>49217.96</v>
      </c>
      <c r="O218" s="31" t="n">
        <v>0</v>
      </c>
      <c r="P218" s="31" t="n">
        <v>0</v>
      </c>
      <c r="Q218" s="31" t="n">
        <v>0</v>
      </c>
      <c r="R218" s="31" t="n">
        <v>0</v>
      </c>
      <c r="S218" s="14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34"/>
      <c r="AE218" s="34"/>
    </row>
    <row r="219" customFormat="false" ht="38.25" hidden="false" customHeight="true" outlineLevel="0" collapsed="false">
      <c r="A219" s="22"/>
      <c r="B219" s="14"/>
      <c r="C219" s="22"/>
      <c r="D219" s="22"/>
      <c r="E219" s="14"/>
      <c r="F219" s="36"/>
      <c r="G219" s="36"/>
      <c r="H219" s="36"/>
      <c r="I219" s="24" t="s">
        <v>42</v>
      </c>
      <c r="J219" s="30" t="n">
        <f aca="false">K219+L219+M219+N219+O219+R219</f>
        <v>76110.25</v>
      </c>
      <c r="K219" s="30" t="n">
        <v>0</v>
      </c>
      <c r="L219" s="30" t="n">
        <v>0</v>
      </c>
      <c r="M219" s="30" t="n">
        <v>0</v>
      </c>
      <c r="N219" s="31" t="n">
        <v>76110.25</v>
      </c>
      <c r="O219" s="31" t="n">
        <v>0</v>
      </c>
      <c r="P219" s="31" t="n">
        <v>0</v>
      </c>
      <c r="Q219" s="31" t="n">
        <v>0</v>
      </c>
      <c r="R219" s="31" t="n">
        <v>0</v>
      </c>
      <c r="S219" s="14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34"/>
      <c r="AE219" s="34"/>
    </row>
    <row r="220" customFormat="false" ht="27" hidden="false" customHeight="true" outlineLevel="0" collapsed="false">
      <c r="A220" s="27" t="s">
        <v>181</v>
      </c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34"/>
      <c r="AE220" s="34"/>
    </row>
    <row r="221" customFormat="false" ht="24.75" hidden="false" customHeight="true" outlineLevel="0" collapsed="false">
      <c r="A221" s="22" t="n">
        <v>8</v>
      </c>
      <c r="B221" s="14" t="s">
        <v>182</v>
      </c>
      <c r="C221" s="22" t="n">
        <v>2021</v>
      </c>
      <c r="D221" s="22" t="n">
        <v>2024</v>
      </c>
      <c r="E221" s="14" t="s">
        <v>35</v>
      </c>
      <c r="F221" s="36" t="s">
        <v>36</v>
      </c>
      <c r="G221" s="36" t="s">
        <v>36</v>
      </c>
      <c r="H221" s="36" t="s">
        <v>36</v>
      </c>
      <c r="I221" s="24" t="s">
        <v>37</v>
      </c>
      <c r="J221" s="30" t="n">
        <f aca="false">SUM(K221:R221)</f>
        <v>683735.76</v>
      </c>
      <c r="K221" s="30" t="n">
        <f aca="false">K222+K223+K224</f>
        <v>0</v>
      </c>
      <c r="L221" s="30" t="n">
        <f aca="false">L222+L223+L224</f>
        <v>105154.64</v>
      </c>
      <c r="M221" s="30" t="n">
        <f aca="false">M222+M223+M224</f>
        <v>105195.88</v>
      </c>
      <c r="N221" s="31" t="n">
        <f aca="false">N222+N223+N224</f>
        <v>262991.8</v>
      </c>
      <c r="O221" s="31" t="n">
        <f aca="false">O222+O223+O224</f>
        <v>210393.44</v>
      </c>
      <c r="P221" s="31" t="n">
        <f aca="false">P222+P223+P224</f>
        <v>0</v>
      </c>
      <c r="Q221" s="31" t="n">
        <f aca="false">Q222+Q223+Q224</f>
        <v>0</v>
      </c>
      <c r="R221" s="31" t="n">
        <f aca="false">R222+R223+R224</f>
        <v>0</v>
      </c>
      <c r="S221" s="14" t="s">
        <v>36</v>
      </c>
      <c r="T221" s="22" t="s">
        <v>36</v>
      </c>
      <c r="U221" s="22" t="s">
        <v>36</v>
      </c>
      <c r="V221" s="22" t="s">
        <v>36</v>
      </c>
      <c r="W221" s="22" t="s">
        <v>36</v>
      </c>
      <c r="X221" s="22" t="s">
        <v>36</v>
      </c>
      <c r="Y221" s="22" t="s">
        <v>36</v>
      </c>
      <c r="Z221" s="22" t="s">
        <v>36</v>
      </c>
      <c r="AA221" s="22" t="s">
        <v>36</v>
      </c>
      <c r="AB221" s="22" t="s">
        <v>36</v>
      </c>
      <c r="AC221" s="22" t="s">
        <v>36</v>
      </c>
      <c r="AD221" s="34"/>
      <c r="AE221" s="34"/>
    </row>
    <row r="222" customFormat="false" ht="38.25" hidden="false" customHeight="true" outlineLevel="0" collapsed="false">
      <c r="A222" s="22"/>
      <c r="B222" s="14"/>
      <c r="C222" s="22"/>
      <c r="D222" s="22"/>
      <c r="E222" s="14"/>
      <c r="F222" s="36"/>
      <c r="G222" s="36"/>
      <c r="H222" s="36"/>
      <c r="I222" s="24" t="s">
        <v>40</v>
      </c>
      <c r="J222" s="30" t="n">
        <f aca="false">SUM(K222:R222)</f>
        <v>649959.2</v>
      </c>
      <c r="K222" s="30" t="n">
        <v>0</v>
      </c>
      <c r="L222" s="30" t="n">
        <v>99960</v>
      </c>
      <c r="M222" s="30" t="n">
        <v>99999.2</v>
      </c>
      <c r="N222" s="31" t="n">
        <f aca="false">N226</f>
        <v>250000</v>
      </c>
      <c r="O222" s="31" t="n">
        <f aca="false">O226</f>
        <v>200000</v>
      </c>
      <c r="P222" s="31" t="n">
        <f aca="false">P226</f>
        <v>0</v>
      </c>
      <c r="Q222" s="31" t="n">
        <f aca="false">Q226</f>
        <v>0</v>
      </c>
      <c r="R222" s="31" t="n">
        <f aca="false">R226</f>
        <v>0</v>
      </c>
      <c r="S222" s="14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34"/>
      <c r="AE222" s="34"/>
    </row>
    <row r="223" customFormat="false" ht="38.25" hidden="false" customHeight="true" outlineLevel="0" collapsed="false">
      <c r="A223" s="22"/>
      <c r="B223" s="14"/>
      <c r="C223" s="22"/>
      <c r="D223" s="22"/>
      <c r="E223" s="14"/>
      <c r="F223" s="36"/>
      <c r="G223" s="36"/>
      <c r="H223" s="36"/>
      <c r="I223" s="24" t="s">
        <v>41</v>
      </c>
      <c r="J223" s="30" t="n">
        <f aca="false">SUM(K223:R223)</f>
        <v>13264.49</v>
      </c>
      <c r="K223" s="30" t="n">
        <v>0</v>
      </c>
      <c r="L223" s="30" t="n">
        <v>2040</v>
      </c>
      <c r="M223" s="30" t="n">
        <v>2040.8</v>
      </c>
      <c r="N223" s="31" t="n">
        <f aca="false">N227</f>
        <v>5102.05</v>
      </c>
      <c r="O223" s="31" t="n">
        <f aca="false">O227</f>
        <v>4081.64</v>
      </c>
      <c r="P223" s="31" t="n">
        <f aca="false">P227</f>
        <v>0</v>
      </c>
      <c r="Q223" s="31" t="n">
        <f aca="false">Q227</f>
        <v>0</v>
      </c>
      <c r="R223" s="31" t="n">
        <f aca="false">R227</f>
        <v>0</v>
      </c>
      <c r="S223" s="14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34"/>
      <c r="AE223" s="34"/>
    </row>
    <row r="224" customFormat="false" ht="38.25" hidden="false" customHeight="true" outlineLevel="0" collapsed="false">
      <c r="A224" s="22"/>
      <c r="B224" s="14"/>
      <c r="C224" s="22"/>
      <c r="D224" s="22"/>
      <c r="E224" s="14"/>
      <c r="F224" s="36"/>
      <c r="G224" s="36"/>
      <c r="H224" s="36"/>
      <c r="I224" s="24" t="s">
        <v>42</v>
      </c>
      <c r="J224" s="30" t="n">
        <f aca="false">SUM(K224:R224)</f>
        <v>20512.07</v>
      </c>
      <c r="K224" s="30" t="n">
        <v>0</v>
      </c>
      <c r="L224" s="30" t="n">
        <v>3154.64</v>
      </c>
      <c r="M224" s="30" t="n">
        <v>3155.88</v>
      </c>
      <c r="N224" s="31" t="n">
        <f aca="false">N228</f>
        <v>7889.75</v>
      </c>
      <c r="O224" s="31" t="n">
        <f aca="false">O228</f>
        <v>6311.8</v>
      </c>
      <c r="P224" s="31" t="n">
        <f aca="false">P228</f>
        <v>0</v>
      </c>
      <c r="Q224" s="31" t="n">
        <f aca="false">Q228</f>
        <v>0</v>
      </c>
      <c r="R224" s="31" t="n">
        <f aca="false">R228</f>
        <v>0</v>
      </c>
      <c r="S224" s="14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34"/>
      <c r="AE224" s="34"/>
    </row>
    <row r="225" customFormat="false" ht="30.75" hidden="false" customHeight="true" outlineLevel="0" collapsed="false">
      <c r="A225" s="48" t="s">
        <v>183</v>
      </c>
      <c r="B225" s="14" t="s">
        <v>184</v>
      </c>
      <c r="C225" s="22" t="n">
        <v>2021</v>
      </c>
      <c r="D225" s="22" t="n">
        <v>2024</v>
      </c>
      <c r="E225" s="14" t="s">
        <v>35</v>
      </c>
      <c r="F225" s="36" t="s">
        <v>45</v>
      </c>
      <c r="G225" s="36" t="s">
        <v>46</v>
      </c>
      <c r="H225" s="36" t="s">
        <v>185</v>
      </c>
      <c r="I225" s="24" t="s">
        <v>37</v>
      </c>
      <c r="J225" s="30" t="n">
        <f aca="false">SUM(K225:R225)</f>
        <v>683735.76</v>
      </c>
      <c r="K225" s="30" t="n">
        <f aca="false">K226+K227+K228</f>
        <v>0</v>
      </c>
      <c r="L225" s="30" t="n">
        <f aca="false">L226+L227+L228</f>
        <v>105154.64</v>
      </c>
      <c r="M225" s="30" t="n">
        <f aca="false">M226+M227+M228</f>
        <v>105195.88</v>
      </c>
      <c r="N225" s="31" t="n">
        <f aca="false">N226+N227+N228</f>
        <v>262991.8</v>
      </c>
      <c r="O225" s="31" t="n">
        <f aca="false">O226+O227+O228</f>
        <v>210393.44</v>
      </c>
      <c r="P225" s="31" t="n">
        <f aca="false">P226+P227+P228</f>
        <v>0</v>
      </c>
      <c r="Q225" s="31" t="n">
        <f aca="false">Q226+Q227+Q228</f>
        <v>0</v>
      </c>
      <c r="R225" s="31" t="n">
        <f aca="false">R226+R227+R228</f>
        <v>0</v>
      </c>
      <c r="S225" s="15" t="s">
        <v>186</v>
      </c>
      <c r="T225" s="22" t="s">
        <v>39</v>
      </c>
      <c r="U225" s="22" t="n">
        <f aca="false">V225+W225+X225+Y225+Z225+AA225+AB225+AC225</f>
        <v>6</v>
      </c>
      <c r="V225" s="22" t="n">
        <v>0</v>
      </c>
      <c r="W225" s="22" t="n">
        <v>1</v>
      </c>
      <c r="X225" s="22" t="n">
        <v>1</v>
      </c>
      <c r="Y225" s="22" t="n">
        <v>2</v>
      </c>
      <c r="Z225" s="23" t="n">
        <v>2</v>
      </c>
      <c r="AA225" s="22" t="n">
        <v>0</v>
      </c>
      <c r="AB225" s="22" t="n">
        <v>0</v>
      </c>
      <c r="AC225" s="22" t="n">
        <v>0</v>
      </c>
      <c r="AD225" s="34"/>
      <c r="AE225" s="34"/>
    </row>
    <row r="226" customFormat="false" ht="38.25" hidden="false" customHeight="true" outlineLevel="0" collapsed="false">
      <c r="A226" s="48"/>
      <c r="B226" s="14"/>
      <c r="C226" s="22"/>
      <c r="D226" s="22"/>
      <c r="E226" s="14"/>
      <c r="F226" s="36"/>
      <c r="G226" s="36"/>
      <c r="H226" s="36"/>
      <c r="I226" s="24" t="s">
        <v>40</v>
      </c>
      <c r="J226" s="30" t="n">
        <f aca="false">SUM(K226:R226)</f>
        <v>649959.2</v>
      </c>
      <c r="K226" s="30" t="n">
        <v>0</v>
      </c>
      <c r="L226" s="30" t="n">
        <v>99960</v>
      </c>
      <c r="M226" s="30" t="n">
        <v>99999.2</v>
      </c>
      <c r="N226" s="31" t="n">
        <v>250000</v>
      </c>
      <c r="O226" s="31" t="n">
        <v>200000</v>
      </c>
      <c r="P226" s="31" t="n">
        <v>0</v>
      </c>
      <c r="Q226" s="31" t="n">
        <v>0</v>
      </c>
      <c r="R226" s="31" t="n">
        <v>0</v>
      </c>
      <c r="S226" s="15"/>
      <c r="T226" s="22"/>
      <c r="U226" s="22"/>
      <c r="V226" s="22"/>
      <c r="W226" s="22"/>
      <c r="X226" s="22"/>
      <c r="Y226" s="22"/>
      <c r="Z226" s="23"/>
      <c r="AA226" s="22"/>
      <c r="AB226" s="22"/>
      <c r="AC226" s="22"/>
      <c r="AD226" s="34"/>
      <c r="AE226" s="34"/>
    </row>
    <row r="227" customFormat="false" ht="38.25" hidden="false" customHeight="true" outlineLevel="0" collapsed="false">
      <c r="A227" s="48"/>
      <c r="B227" s="14"/>
      <c r="C227" s="22"/>
      <c r="D227" s="22"/>
      <c r="E227" s="14"/>
      <c r="F227" s="36"/>
      <c r="G227" s="36"/>
      <c r="H227" s="36"/>
      <c r="I227" s="24" t="s">
        <v>41</v>
      </c>
      <c r="J227" s="30" t="n">
        <f aca="false">SUM(K227:R227)</f>
        <v>13264.49</v>
      </c>
      <c r="K227" s="30" t="n">
        <v>0</v>
      </c>
      <c r="L227" s="30" t="n">
        <v>2040</v>
      </c>
      <c r="M227" s="30" t="n">
        <v>2040.8</v>
      </c>
      <c r="N227" s="31" t="n">
        <v>5102.05</v>
      </c>
      <c r="O227" s="31" t="n">
        <v>4081.64</v>
      </c>
      <c r="P227" s="31" t="n">
        <v>0</v>
      </c>
      <c r="Q227" s="31" t="n">
        <v>0</v>
      </c>
      <c r="R227" s="31" t="n">
        <v>0</v>
      </c>
      <c r="S227" s="15"/>
      <c r="T227" s="22"/>
      <c r="U227" s="22"/>
      <c r="V227" s="22"/>
      <c r="W227" s="22"/>
      <c r="X227" s="22"/>
      <c r="Y227" s="22"/>
      <c r="Z227" s="23"/>
      <c r="AA227" s="22"/>
      <c r="AB227" s="22"/>
      <c r="AC227" s="22"/>
      <c r="AD227" s="34"/>
      <c r="AE227" s="34"/>
    </row>
    <row r="228" customFormat="false" ht="38.25" hidden="false" customHeight="true" outlineLevel="0" collapsed="false">
      <c r="A228" s="48"/>
      <c r="B228" s="14"/>
      <c r="C228" s="22"/>
      <c r="D228" s="22"/>
      <c r="E228" s="14"/>
      <c r="F228" s="36"/>
      <c r="G228" s="36"/>
      <c r="H228" s="36"/>
      <c r="I228" s="24" t="s">
        <v>42</v>
      </c>
      <c r="J228" s="30" t="n">
        <f aca="false">SUM(K228:R228)</f>
        <v>20512.07</v>
      </c>
      <c r="K228" s="30" t="n">
        <v>0</v>
      </c>
      <c r="L228" s="30" t="n">
        <v>3154.64</v>
      </c>
      <c r="M228" s="30" t="n">
        <v>3155.88</v>
      </c>
      <c r="N228" s="31" t="n">
        <v>7889.75</v>
      </c>
      <c r="O228" s="31" t="n">
        <v>6311.8</v>
      </c>
      <c r="P228" s="31" t="n">
        <v>0</v>
      </c>
      <c r="Q228" s="31" t="n">
        <v>0</v>
      </c>
      <c r="R228" s="31" t="n">
        <v>0</v>
      </c>
      <c r="S228" s="15"/>
      <c r="T228" s="22"/>
      <c r="U228" s="22"/>
      <c r="V228" s="22"/>
      <c r="W228" s="22"/>
      <c r="X228" s="22"/>
      <c r="Y228" s="22"/>
      <c r="Z228" s="23"/>
      <c r="AA228" s="22"/>
      <c r="AB228" s="22"/>
      <c r="AC228" s="22"/>
      <c r="AD228" s="34"/>
      <c r="AE228" s="34"/>
    </row>
    <row r="229" customFormat="false" ht="51.75" hidden="false" customHeight="true" outlineLevel="0" collapsed="false">
      <c r="A229" s="48"/>
      <c r="B229" s="14"/>
      <c r="C229" s="22"/>
      <c r="D229" s="22"/>
      <c r="E229" s="14"/>
      <c r="F229" s="14"/>
      <c r="G229" s="14"/>
      <c r="H229" s="14"/>
      <c r="I229" s="24"/>
      <c r="J229" s="30"/>
      <c r="K229" s="30"/>
      <c r="L229" s="30"/>
      <c r="M229" s="30"/>
      <c r="N229" s="31"/>
      <c r="O229" s="31"/>
      <c r="P229" s="31"/>
      <c r="Q229" s="31"/>
      <c r="R229" s="31"/>
      <c r="S229" s="49" t="s">
        <v>187</v>
      </c>
      <c r="T229" s="50" t="s">
        <v>48</v>
      </c>
      <c r="U229" s="50" t="n">
        <v>1</v>
      </c>
      <c r="V229" s="50" t="n">
        <v>0</v>
      </c>
      <c r="W229" s="50" t="n">
        <v>0</v>
      </c>
      <c r="X229" s="50" t="n">
        <v>0</v>
      </c>
      <c r="Y229" s="50" t="n">
        <v>1</v>
      </c>
      <c r="Z229" s="50" t="n">
        <v>0</v>
      </c>
      <c r="AA229" s="22" t="n">
        <v>0</v>
      </c>
      <c r="AB229" s="22" t="n">
        <v>0</v>
      </c>
      <c r="AC229" s="22" t="n">
        <v>0</v>
      </c>
      <c r="AD229" s="34"/>
      <c r="AE229" s="34"/>
    </row>
    <row r="230" customFormat="false" ht="19.5" hidden="false" customHeight="true" outlineLevel="0" collapsed="false">
      <c r="A230" s="22" t="s">
        <v>188</v>
      </c>
      <c r="B230" s="22"/>
      <c r="C230" s="22" t="n">
        <v>2020</v>
      </c>
      <c r="D230" s="22" t="n">
        <v>2027</v>
      </c>
      <c r="E230" s="14" t="s">
        <v>36</v>
      </c>
      <c r="F230" s="14" t="s">
        <v>36</v>
      </c>
      <c r="G230" s="14" t="s">
        <v>36</v>
      </c>
      <c r="H230" s="14" t="s">
        <v>36</v>
      </c>
      <c r="I230" s="27" t="s">
        <v>37</v>
      </c>
      <c r="J230" s="51" t="n">
        <f aca="false">K230+L230+M230+N230+O230+P230+Q230+R230</f>
        <v>963934087.86</v>
      </c>
      <c r="K230" s="30" t="n">
        <f aca="false">K188+K179+K158+K129+K88+K51+K18+K221</f>
        <v>136155125.41</v>
      </c>
      <c r="L230" s="30" t="n">
        <f aca="false">L188+L179+L158+L129+L88+L51+L18+L221</f>
        <v>165215963.35</v>
      </c>
      <c r="M230" s="30" t="n">
        <f aca="false">M188+M179+M158+M129+M88+M51+M18+M221</f>
        <v>144200276.73</v>
      </c>
      <c r="N230" s="31" t="n">
        <f aca="false">N231+N232+N233</f>
        <v>152741139.13</v>
      </c>
      <c r="O230" s="31" t="n">
        <f aca="false">O231+O232+O233</f>
        <v>158028440.86</v>
      </c>
      <c r="P230" s="31" t="n">
        <f aca="false">P231+P232+P233</f>
        <v>103345071.19</v>
      </c>
      <c r="Q230" s="31" t="n">
        <f aca="false">Q231+Q232+Q233</f>
        <v>104248071.19</v>
      </c>
      <c r="R230" s="31" t="n">
        <f aca="false">R231+R232+R233</f>
        <v>0</v>
      </c>
      <c r="S230" s="22" t="s">
        <v>36</v>
      </c>
      <c r="T230" s="22" t="s">
        <v>36</v>
      </c>
      <c r="U230" s="22" t="s">
        <v>36</v>
      </c>
      <c r="V230" s="22" t="s">
        <v>36</v>
      </c>
      <c r="W230" s="22" t="s">
        <v>36</v>
      </c>
      <c r="X230" s="22" t="s">
        <v>36</v>
      </c>
      <c r="Y230" s="22" t="s">
        <v>36</v>
      </c>
      <c r="Z230" s="22" t="s">
        <v>36</v>
      </c>
      <c r="AA230" s="22" t="s">
        <v>36</v>
      </c>
      <c r="AB230" s="22" t="s">
        <v>36</v>
      </c>
      <c r="AC230" s="22" t="s">
        <v>36</v>
      </c>
      <c r="AD230" s="34"/>
      <c r="AE230" s="34"/>
    </row>
    <row r="231" customFormat="false" ht="33.6" hidden="false" customHeight="true" outlineLevel="0" collapsed="false">
      <c r="A231" s="22"/>
      <c r="B231" s="22"/>
      <c r="C231" s="22"/>
      <c r="D231" s="22"/>
      <c r="E231" s="14"/>
      <c r="F231" s="14"/>
      <c r="G231" s="14"/>
      <c r="H231" s="14"/>
      <c r="I231" s="24" t="s">
        <v>40</v>
      </c>
      <c r="J231" s="30" t="n">
        <f aca="false">K231+L231+M231+N231+O231+P231+Q231+R231</f>
        <v>83443144.58</v>
      </c>
      <c r="K231" s="30" t="n">
        <f aca="false">K189+K180+K159+K130+K89+K52+K19+K222</f>
        <v>23357979.8</v>
      </c>
      <c r="L231" s="30" t="n">
        <f aca="false">L189+L180+L159+L130+L89+L52+L19+L222</f>
        <v>40928169.36</v>
      </c>
      <c r="M231" s="30" t="n">
        <f aca="false">M189+M180+M159+M130+M89+M52+M19+M222</f>
        <v>4985678.56</v>
      </c>
      <c r="N231" s="30" t="n">
        <f aca="false">N189+N180+N159+N130+N89+N52+N19+N222</f>
        <v>11473313.63</v>
      </c>
      <c r="O231" s="30" t="n">
        <f aca="false">O189+O180+O159+O130+O89+O52+O19+O222</f>
        <v>2698003.23</v>
      </c>
      <c r="P231" s="30" t="n">
        <f aca="false">P189+P180+P159+P130+P89+P52+P19+P222</f>
        <v>0</v>
      </c>
      <c r="Q231" s="30" t="n">
        <f aca="false">Q189+Q180+Q159+Q130+Q89+Q52+Q19+Q222</f>
        <v>0</v>
      </c>
      <c r="R231" s="30" t="n">
        <f aca="false">R189+R180+R159+R130+R89+R52+R19+R222</f>
        <v>0</v>
      </c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34"/>
      <c r="AE231" s="34"/>
    </row>
    <row r="232" customFormat="false" ht="29.45" hidden="false" customHeight="true" outlineLevel="0" collapsed="false">
      <c r="A232" s="22"/>
      <c r="B232" s="22"/>
      <c r="C232" s="22"/>
      <c r="D232" s="22"/>
      <c r="E232" s="14"/>
      <c r="F232" s="14"/>
      <c r="G232" s="14"/>
      <c r="H232" s="14"/>
      <c r="I232" s="24" t="s">
        <v>41</v>
      </c>
      <c r="J232" s="30" t="n">
        <f aca="false">K232+L232+M232+N232+O232+P232+Q232+R232</f>
        <v>215869269.24</v>
      </c>
      <c r="K232" s="30" t="n">
        <f aca="false">K190+K181+K160+K131+K90+K53+K20+K223</f>
        <v>33173007.63</v>
      </c>
      <c r="L232" s="30" t="n">
        <f aca="false">L190+L181+L160+L131+L90+L53+L20+L223</f>
        <v>37222988.69</v>
      </c>
      <c r="M232" s="30" t="n">
        <f aca="false">M190+M181+M160+M131+M90+M53+M20+M223</f>
        <v>44497406.52</v>
      </c>
      <c r="N232" s="30" t="n">
        <f aca="false">N190+N181+N160+N131+N90+N53+N20+N223</f>
        <v>55281007.32</v>
      </c>
      <c r="O232" s="30" t="n">
        <f aca="false">O190+O181+O160+O131+O90+O53+O20+O223</f>
        <v>45694859.08</v>
      </c>
      <c r="P232" s="30" t="n">
        <f aca="false">P190+P181+P160+P131+P90+P53+P20+P223</f>
        <v>0</v>
      </c>
      <c r="Q232" s="30" t="n">
        <f aca="false">Q190+Q181+Q160+Q131+Q90+Q53+Q20+Q223</f>
        <v>0</v>
      </c>
      <c r="R232" s="30" t="n">
        <f aca="false">R190+R181+R160+R131+R90+R53+R20+R223</f>
        <v>0</v>
      </c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34"/>
      <c r="AE232" s="34"/>
    </row>
    <row r="233" customFormat="false" ht="31.15" hidden="false" customHeight="true" outlineLevel="0" collapsed="false">
      <c r="A233" s="22"/>
      <c r="B233" s="22"/>
      <c r="C233" s="22"/>
      <c r="D233" s="22"/>
      <c r="E233" s="14"/>
      <c r="F233" s="14"/>
      <c r="G233" s="14"/>
      <c r="H233" s="14"/>
      <c r="I233" s="24" t="s">
        <v>42</v>
      </c>
      <c r="J233" s="30" t="n">
        <f aca="false">K233+L233+M233+N233+O233+P233+Q233+R233</f>
        <v>664621674.04</v>
      </c>
      <c r="K233" s="30" t="n">
        <f aca="false">K191+K182+K161+K132+K91+K54+K21+K224</f>
        <v>79624137.98</v>
      </c>
      <c r="L233" s="30" t="n">
        <f aca="false">L191+L182+L161+L132+L91+L54+L21+L224</f>
        <v>87064805.3</v>
      </c>
      <c r="M233" s="30" t="n">
        <f aca="false">M191+M182+M161+M132+M91+M54+M21+M224</f>
        <v>94717191.65</v>
      </c>
      <c r="N233" s="30" t="n">
        <f aca="false">N191+N182+N161+N132+N91+N54+N21+N224</f>
        <v>85986818.18</v>
      </c>
      <c r="O233" s="30" t="n">
        <f aca="false">O191+O182+O161+O132+O91+O54+O21+O224</f>
        <v>109635578.55</v>
      </c>
      <c r="P233" s="30" t="n">
        <f aca="false">P191+P182+P161+P132+P91+P54+P21+P224</f>
        <v>103345071.19</v>
      </c>
      <c r="Q233" s="30" t="n">
        <f aca="false">Q191+Q182+Q161+Q132+Q91+Q54+Q21+Q224</f>
        <v>104248071.19</v>
      </c>
      <c r="R233" s="30" t="n">
        <f aca="false">R191+R182+R161+R132+R91+R54+R21+R224</f>
        <v>0</v>
      </c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34"/>
      <c r="AE233" s="34"/>
    </row>
    <row r="241" s="57" customFormat="true" ht="79.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5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</row>
  </sheetData>
  <mergeCells count="1038">
    <mergeCell ref="A1:AC1"/>
    <mergeCell ref="V4:AC7"/>
    <mergeCell ref="A8:AC8"/>
    <mergeCell ref="A9:AC9"/>
    <mergeCell ref="A11:A14"/>
    <mergeCell ref="B11:B14"/>
    <mergeCell ref="C11:D13"/>
    <mergeCell ref="E11:E14"/>
    <mergeCell ref="F11:R12"/>
    <mergeCell ref="S11:AC11"/>
    <mergeCell ref="S12:S14"/>
    <mergeCell ref="T12:T14"/>
    <mergeCell ref="U12:AC12"/>
    <mergeCell ref="F13:H13"/>
    <mergeCell ref="I13:I14"/>
    <mergeCell ref="J13:J14"/>
    <mergeCell ref="K13:R13"/>
    <mergeCell ref="U13:U14"/>
    <mergeCell ref="V13:AC13"/>
    <mergeCell ref="A16:AC16"/>
    <mergeCell ref="A17:AC17"/>
    <mergeCell ref="A18:A21"/>
    <mergeCell ref="B18:B21"/>
    <mergeCell ref="C18:C21"/>
    <mergeCell ref="D18:D21"/>
    <mergeCell ref="E18:E21"/>
    <mergeCell ref="F18:F21"/>
    <mergeCell ref="G18:G21"/>
    <mergeCell ref="H18:H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22:A25"/>
    <mergeCell ref="B22:B25"/>
    <mergeCell ref="C22:C25"/>
    <mergeCell ref="D22:D25"/>
    <mergeCell ref="E22:E25"/>
    <mergeCell ref="F22:F25"/>
    <mergeCell ref="G22:G25"/>
    <mergeCell ref="H22:H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26:A29"/>
    <mergeCell ref="B26:B29"/>
    <mergeCell ref="C26:C29"/>
    <mergeCell ref="D26:D29"/>
    <mergeCell ref="E26:E29"/>
    <mergeCell ref="F26:F29"/>
    <mergeCell ref="G26:G29"/>
    <mergeCell ref="H26:H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30:A33"/>
    <mergeCell ref="B30:B33"/>
    <mergeCell ref="C30:C33"/>
    <mergeCell ref="D30:D33"/>
    <mergeCell ref="E30:E33"/>
    <mergeCell ref="F30:F33"/>
    <mergeCell ref="G30:G33"/>
    <mergeCell ref="H30:H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34:A37"/>
    <mergeCell ref="B34:B37"/>
    <mergeCell ref="C34:C37"/>
    <mergeCell ref="D34:D37"/>
    <mergeCell ref="E34:E37"/>
    <mergeCell ref="F34:F37"/>
    <mergeCell ref="G34:G37"/>
    <mergeCell ref="H34:H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38:A41"/>
    <mergeCell ref="B38:B41"/>
    <mergeCell ref="C38:C41"/>
    <mergeCell ref="D38:D41"/>
    <mergeCell ref="E38:E41"/>
    <mergeCell ref="F38:F41"/>
    <mergeCell ref="G38:G41"/>
    <mergeCell ref="H38:H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42:A45"/>
    <mergeCell ref="B42:B45"/>
    <mergeCell ref="C42:C45"/>
    <mergeCell ref="D42:D45"/>
    <mergeCell ref="E42:E45"/>
    <mergeCell ref="F42:F45"/>
    <mergeCell ref="G42:G45"/>
    <mergeCell ref="H42:H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46:A49"/>
    <mergeCell ref="B46:B49"/>
    <mergeCell ref="C46:C49"/>
    <mergeCell ref="D46:D49"/>
    <mergeCell ref="E46:E49"/>
    <mergeCell ref="F46:F49"/>
    <mergeCell ref="G46:G49"/>
    <mergeCell ref="H46:H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50:AC50"/>
    <mergeCell ref="A51:A54"/>
    <mergeCell ref="B51:B54"/>
    <mergeCell ref="C51:C54"/>
    <mergeCell ref="D51:D54"/>
    <mergeCell ref="E51:E54"/>
    <mergeCell ref="F51:F54"/>
    <mergeCell ref="G51:G54"/>
    <mergeCell ref="H51:H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55:A58"/>
    <mergeCell ref="B55:B58"/>
    <mergeCell ref="C55:C58"/>
    <mergeCell ref="D55:D58"/>
    <mergeCell ref="E55:E58"/>
    <mergeCell ref="F55:F58"/>
    <mergeCell ref="G55:G58"/>
    <mergeCell ref="H55:H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59:A62"/>
    <mergeCell ref="B59:B62"/>
    <mergeCell ref="C59:C62"/>
    <mergeCell ref="D59:D62"/>
    <mergeCell ref="E59:E62"/>
    <mergeCell ref="F59:F62"/>
    <mergeCell ref="G59:G62"/>
    <mergeCell ref="H59:H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63:A66"/>
    <mergeCell ref="B63:B66"/>
    <mergeCell ref="C63:C66"/>
    <mergeCell ref="D63:D66"/>
    <mergeCell ref="E63:E66"/>
    <mergeCell ref="F63:F66"/>
    <mergeCell ref="G63:G66"/>
    <mergeCell ref="H63:H66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67:A70"/>
    <mergeCell ref="B67:B70"/>
    <mergeCell ref="C67:C70"/>
    <mergeCell ref="D67:D70"/>
    <mergeCell ref="E67:E70"/>
    <mergeCell ref="F67:F70"/>
    <mergeCell ref="G67:G70"/>
    <mergeCell ref="H67:H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G71:G74"/>
    <mergeCell ref="H71:H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G75:G78"/>
    <mergeCell ref="H75:H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G79:G82"/>
    <mergeCell ref="H79:H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G83:G86"/>
    <mergeCell ref="H83:H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C87"/>
    <mergeCell ref="A88:A91"/>
    <mergeCell ref="B88:B91"/>
    <mergeCell ref="C88:C91"/>
    <mergeCell ref="D88:D91"/>
    <mergeCell ref="E88:E91"/>
    <mergeCell ref="F88:F91"/>
    <mergeCell ref="G88:G91"/>
    <mergeCell ref="H88:H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  <mergeCell ref="AB88:AB91"/>
    <mergeCell ref="AC88:AC91"/>
    <mergeCell ref="A92:A95"/>
    <mergeCell ref="B92:B95"/>
    <mergeCell ref="C92:C95"/>
    <mergeCell ref="D92:D95"/>
    <mergeCell ref="E92:E95"/>
    <mergeCell ref="F92:F95"/>
    <mergeCell ref="G92:G95"/>
    <mergeCell ref="H92:H95"/>
    <mergeCell ref="S92:S95"/>
    <mergeCell ref="T92:T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96:A99"/>
    <mergeCell ref="B96:B99"/>
    <mergeCell ref="C96:C99"/>
    <mergeCell ref="D96:D99"/>
    <mergeCell ref="E96:E99"/>
    <mergeCell ref="F96:F99"/>
    <mergeCell ref="G96:G99"/>
    <mergeCell ref="H96:H99"/>
    <mergeCell ref="S96:S99"/>
    <mergeCell ref="T96:T99"/>
    <mergeCell ref="U96:U99"/>
    <mergeCell ref="V96:V99"/>
    <mergeCell ref="W96:W99"/>
    <mergeCell ref="X96:X99"/>
    <mergeCell ref="Y96:Y99"/>
    <mergeCell ref="Z96:Z99"/>
    <mergeCell ref="AA96:AA99"/>
    <mergeCell ref="AB96:AB99"/>
    <mergeCell ref="AC96:AC99"/>
    <mergeCell ref="A100:A103"/>
    <mergeCell ref="B100:B103"/>
    <mergeCell ref="C100:C103"/>
    <mergeCell ref="D100:D103"/>
    <mergeCell ref="E100:E103"/>
    <mergeCell ref="F100:F103"/>
    <mergeCell ref="G100:G103"/>
    <mergeCell ref="H100:H103"/>
    <mergeCell ref="S100:S103"/>
    <mergeCell ref="T100:T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S104:S107"/>
    <mergeCell ref="T104:T107"/>
    <mergeCell ref="U104:U107"/>
    <mergeCell ref="V104:V107"/>
    <mergeCell ref="W104:W107"/>
    <mergeCell ref="X104:X107"/>
    <mergeCell ref="Y104:Y107"/>
    <mergeCell ref="Z104:Z107"/>
    <mergeCell ref="AA104:AA107"/>
    <mergeCell ref="AB104:AB107"/>
    <mergeCell ref="AC104:AC107"/>
    <mergeCell ref="A108:A111"/>
    <mergeCell ref="B108:B111"/>
    <mergeCell ref="C108:C111"/>
    <mergeCell ref="D108:D111"/>
    <mergeCell ref="E108:E111"/>
    <mergeCell ref="F108:F111"/>
    <mergeCell ref="G108:G111"/>
    <mergeCell ref="H108:H111"/>
    <mergeCell ref="S108:S111"/>
    <mergeCell ref="T108:T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S112:S115"/>
    <mergeCell ref="T112:T115"/>
    <mergeCell ref="U112:U115"/>
    <mergeCell ref="V112:V115"/>
    <mergeCell ref="W112:W115"/>
    <mergeCell ref="X112:X115"/>
    <mergeCell ref="Y112:Y115"/>
    <mergeCell ref="Z112:Z115"/>
    <mergeCell ref="AA112:AA115"/>
    <mergeCell ref="AB112:AB115"/>
    <mergeCell ref="AC112:AC115"/>
    <mergeCell ref="A116:A119"/>
    <mergeCell ref="B116:B119"/>
    <mergeCell ref="C116:C119"/>
    <mergeCell ref="D116:D119"/>
    <mergeCell ref="E116:E119"/>
    <mergeCell ref="F116:F119"/>
    <mergeCell ref="G116:G119"/>
    <mergeCell ref="H116:H119"/>
    <mergeCell ref="S116:S119"/>
    <mergeCell ref="T116:T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19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S120:S123"/>
    <mergeCell ref="T120:T123"/>
    <mergeCell ref="U120:U123"/>
    <mergeCell ref="V120:V123"/>
    <mergeCell ref="W120:W123"/>
    <mergeCell ref="X120:X123"/>
    <mergeCell ref="Y120:Y123"/>
    <mergeCell ref="Z120:Z123"/>
    <mergeCell ref="AA120:AA123"/>
    <mergeCell ref="AB120:AB123"/>
    <mergeCell ref="AC120:AC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S124:S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128:AC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157:AC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S158:S161"/>
    <mergeCell ref="T158:T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S162:S165"/>
    <mergeCell ref="T162:T165"/>
    <mergeCell ref="U162:U165"/>
    <mergeCell ref="V162:V165"/>
    <mergeCell ref="W162:W165"/>
    <mergeCell ref="X162:X165"/>
    <mergeCell ref="Y162:Y165"/>
    <mergeCell ref="Z162:Z165"/>
    <mergeCell ref="AA162:AA165"/>
    <mergeCell ref="AB162:AB165"/>
    <mergeCell ref="AC162:AC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S166:S169"/>
    <mergeCell ref="T166:T169"/>
    <mergeCell ref="U166:U169"/>
    <mergeCell ref="V166:V169"/>
    <mergeCell ref="W166:W169"/>
    <mergeCell ref="X166:X169"/>
    <mergeCell ref="Y166:Y169"/>
    <mergeCell ref="Z166:Z169"/>
    <mergeCell ref="AA166:AA169"/>
    <mergeCell ref="AB166:AB169"/>
    <mergeCell ref="AC166:AC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S170:S173"/>
    <mergeCell ref="T170:T173"/>
    <mergeCell ref="U170:U173"/>
    <mergeCell ref="V170:V173"/>
    <mergeCell ref="W170:W173"/>
    <mergeCell ref="X170:X173"/>
    <mergeCell ref="Y170:Y173"/>
    <mergeCell ref="Z170:Z173"/>
    <mergeCell ref="AA170:AA173"/>
    <mergeCell ref="AB170:AB173"/>
    <mergeCell ref="AC170:AC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S174:S177"/>
    <mergeCell ref="T174:T177"/>
    <mergeCell ref="U174:U177"/>
    <mergeCell ref="V174:V177"/>
    <mergeCell ref="W174:W177"/>
    <mergeCell ref="X174:X177"/>
    <mergeCell ref="Y174:Y177"/>
    <mergeCell ref="Z174:Z177"/>
    <mergeCell ref="AA174:AA177"/>
    <mergeCell ref="AB174:AB177"/>
    <mergeCell ref="AC174:AC177"/>
    <mergeCell ref="A178:AC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187:AC187"/>
    <mergeCell ref="A188:A191"/>
    <mergeCell ref="B188:B191"/>
    <mergeCell ref="C188:C191"/>
    <mergeCell ref="D188:D191"/>
    <mergeCell ref="E188:E191"/>
    <mergeCell ref="F188:F191"/>
    <mergeCell ref="G188:G191"/>
    <mergeCell ref="H188:H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192:A195"/>
    <mergeCell ref="B192:B195"/>
    <mergeCell ref="C192:C195"/>
    <mergeCell ref="D192:D195"/>
    <mergeCell ref="E192:E195"/>
    <mergeCell ref="F192:F195"/>
    <mergeCell ref="G192:G195"/>
    <mergeCell ref="H192:H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196:A199"/>
    <mergeCell ref="B196:B199"/>
    <mergeCell ref="C196:C199"/>
    <mergeCell ref="D196:D199"/>
    <mergeCell ref="E196:E199"/>
    <mergeCell ref="F196:F199"/>
    <mergeCell ref="G196:G199"/>
    <mergeCell ref="H196:H199"/>
    <mergeCell ref="S196:S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200:A203"/>
    <mergeCell ref="B200:B203"/>
    <mergeCell ref="C200:C203"/>
    <mergeCell ref="D200:D203"/>
    <mergeCell ref="E200:E203"/>
    <mergeCell ref="F200:F203"/>
    <mergeCell ref="G200:G203"/>
    <mergeCell ref="H200:H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204:A207"/>
    <mergeCell ref="B204:B207"/>
    <mergeCell ref="C204:C207"/>
    <mergeCell ref="D204:D207"/>
    <mergeCell ref="E204:E207"/>
    <mergeCell ref="F204:F207"/>
    <mergeCell ref="G204:G207"/>
    <mergeCell ref="H204:H207"/>
    <mergeCell ref="S204:S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208:A211"/>
    <mergeCell ref="B208:B211"/>
    <mergeCell ref="C208:C211"/>
    <mergeCell ref="D208:D211"/>
    <mergeCell ref="E208:E211"/>
    <mergeCell ref="F208:F211"/>
    <mergeCell ref="G208:G211"/>
    <mergeCell ref="H208:H211"/>
    <mergeCell ref="S208:S211"/>
    <mergeCell ref="T208:T211"/>
    <mergeCell ref="U208:U211"/>
    <mergeCell ref="V208:V211"/>
    <mergeCell ref="W208:W211"/>
    <mergeCell ref="X208:X211"/>
    <mergeCell ref="Y208:Y211"/>
    <mergeCell ref="Z208:Z211"/>
    <mergeCell ref="AA208:AA211"/>
    <mergeCell ref="AB208:AB211"/>
    <mergeCell ref="AC208:AC211"/>
    <mergeCell ref="A212:A215"/>
    <mergeCell ref="B212:B215"/>
    <mergeCell ref="C212:C215"/>
    <mergeCell ref="D212:D215"/>
    <mergeCell ref="E212:E215"/>
    <mergeCell ref="F212:F215"/>
    <mergeCell ref="G212:G215"/>
    <mergeCell ref="H212:H215"/>
    <mergeCell ref="S212:S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S216:S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220:AC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225:A229"/>
    <mergeCell ref="B225:B229"/>
    <mergeCell ref="C225:C229"/>
    <mergeCell ref="D225:D229"/>
    <mergeCell ref="E225:E229"/>
    <mergeCell ref="F225:F229"/>
    <mergeCell ref="G225:G229"/>
    <mergeCell ref="H225:H229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A230:B233"/>
    <mergeCell ref="C230:C233"/>
    <mergeCell ref="D230:D233"/>
    <mergeCell ref="E230:E233"/>
    <mergeCell ref="F230:F233"/>
    <mergeCell ref="G230:G233"/>
    <mergeCell ref="H230:H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C230:AC233"/>
    <mergeCell ref="A241:X241"/>
    <mergeCell ref="Y241:AX241"/>
  </mergeCells>
  <printOptions headings="false" gridLines="false" gridLinesSet="true" horizontalCentered="false" verticalCentered="false"/>
  <pageMargins left="0.315277777777778" right="0.315277777777778" top="0.590972222222222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2-13T05:02:51Z</dcterms:modified>
  <cp:revision>0</cp:revision>
  <dc:subject/>
  <dc:title/>
</cp:coreProperties>
</file>