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195">
  <si>
    <t xml:space="preserve">Приложение № 2</t>
  </si>
  <si>
    <t xml:space="preserve">Приложение к подпрограмме "Развитие физической культуры и спорта и реализация мероприятий в сфере молодежной политики на территории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МЕРОПРИЯТИЯ  ПОДПРОГРАММЫ 3 МУНИЦИПАЛЬНОЙ ПРОГРАММЫ</t>
  </si>
  <si>
    <t xml:space="preserve">Таблица 7.3.4</t>
  </si>
  <si>
    <t xml:space="preserve">№ п/п</t>
  </si>
  <si>
    <t xml:space="preserve">Наименование мероприятия ПП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 (рублей)</t>
  </si>
  <si>
    <t xml:space="preserve">Целевые индикаторы реализации мероприятия (группы мероприятий) 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 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одпрограммы - Создание условий для развития физической культуры и спорта, сохранения здоровья, развития личности и самореализации молодежи</t>
  </si>
  <si>
    <t xml:space="preserve">Задача 1:   Создать условия для эффективного развития молодежной политики на территории Калачинского муниципального района Омской области  </t>
  </si>
  <si>
    <t xml:space="preserve">Основное мероприятие 1 - Развитие молодежной политики на территории Калачинского муниципального района</t>
  </si>
  <si>
    <t xml:space="preserve">КДМФКиС</t>
  </si>
  <si>
    <t xml:space="preserve">х</t>
  </si>
  <si>
    <t xml:space="preserve">всего, в т.ч.: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мероприятие 1 ОМ 1 - Организация деятельности по осуществлению мероприятий в сфере молодежной политики, физической культуры и спорта</t>
  </si>
  <si>
    <t xml:space="preserve">07</t>
  </si>
  <si>
    <t xml:space="preserve">1.2.</t>
  </si>
  <si>
    <t xml:space="preserve">мероприятие 2 ОМ 1 - Профилактика асоциальных явлений, формирование здорового образа жизни и защита прав несовершеннолетних</t>
  </si>
  <si>
    <t xml:space="preserve">Увеличение доли молодежи Калачинского муниципального района, участвующей в мероприятиях, направленных на реализацию молодежной политики, в общей численности молодежи Калачинского муниципального района</t>
  </si>
  <si>
    <t xml:space="preserve">%</t>
  </si>
  <si>
    <t xml:space="preserve">1.2.1.</t>
  </si>
  <si>
    <t xml:space="preserve">мероприятие 1 мероприятия 2 ОМ 1  - Культурно-спортивный  праздник «Мама, папа, я – спортивная семья»</t>
  </si>
  <si>
    <t xml:space="preserve">1.2.2.</t>
  </si>
  <si>
    <t xml:space="preserve">мероприятие 2 мероприятия 2 ОМ 1  - Участие в зональном, финальном турнире по футболу на приз «Кожаный мяч»</t>
  </si>
  <si>
    <t xml:space="preserve">1.2.3.</t>
  </si>
  <si>
    <t xml:space="preserve">мероприятие 3 мероприятия 2 ОМ 1 - Участие в зональных, финальных  соревнованиях по хоккею «Золотая шайба»</t>
  </si>
  <si>
    <t xml:space="preserve">1.2.4.</t>
  </si>
  <si>
    <t xml:space="preserve">мероприятие 4 мероприятия 2 ОМ 1  - Организация и проведение соревнований, спартакиад</t>
  </si>
  <si>
    <t xml:space="preserve">1.2.5.</t>
  </si>
  <si>
    <t xml:space="preserve">мероприятие 5 мероприятия 2 ОМ 1  - Организация и проведение мероприятий по формированию здорового образа жизни</t>
  </si>
  <si>
    <t xml:space="preserve">1.2.6.</t>
  </si>
  <si>
    <t xml:space="preserve">мероприятие 6 мероприятия 2 ОМ 1 - Участие в соревнованиях по хоккею среди дворовых команд "Омские Орлята"</t>
  </si>
  <si>
    <t xml:space="preserve">1.2.7.</t>
  </si>
  <si>
    <t xml:space="preserve">мероприятие 7 мероприятия 2 ОМ 1  - Проведение конкурса на лучшую систему организации оздоровления и отдыха</t>
  </si>
  <si>
    <t xml:space="preserve">1.2.8.</t>
  </si>
  <si>
    <t xml:space="preserve">мероприятие 8 мероприятия 2 ОМ 1  -  Вручение почетных грамот и благодарственных писем по итогам летней оздоровительной компании</t>
  </si>
  <si>
    <t xml:space="preserve">1.2.9.</t>
  </si>
  <si>
    <t xml:space="preserve">мероприятие 9 мероприятия 2 ОМ 1 - Отправка детей на профильные смены в оздоровительные лагеря</t>
  </si>
  <si>
    <t xml:space="preserve">1.2.10.</t>
  </si>
  <si>
    <t xml:space="preserve">мероприятие 10 мероприятия 2 ОМ 1 - Приобретение спортивного инвентаря</t>
  </si>
  <si>
    <t xml:space="preserve">1.3.</t>
  </si>
  <si>
    <t xml:space="preserve">мероприятие 3 ОМ 1 - Поддержка интеллектуального и духовного развития молодежи</t>
  </si>
  <si>
    <t xml:space="preserve">1.3.1.</t>
  </si>
  <si>
    <t xml:space="preserve">мероприятие 1 мероприятия 4 ОМ 1  - Районный конкурс литературных творческих рабо</t>
  </si>
  <si>
    <t xml:space="preserve">1.3.2.</t>
  </si>
  <si>
    <t xml:space="preserve">мероприятие 2 мероприятия 3 ОМ 1  - Конкурсно-развлекательная программа «Нет в мире матери прекрасней» ко Дню матери</t>
  </si>
  <si>
    <t xml:space="preserve">1.3.3.</t>
  </si>
  <si>
    <t xml:space="preserve">мероприятие 3 мероприятия 3 ОМ 1 - Организация поездки детей на Губернаторскую елку</t>
  </si>
  <si>
    <t xml:space="preserve">1.3.4.</t>
  </si>
  <si>
    <t xml:space="preserve">мероприятие 4 мероприятия 3 ОМ 1 - Участие в мероприятиях, направленных на поддержку молодежного предпринимательства</t>
  </si>
  <si>
    <t xml:space="preserve">1.3.5.</t>
  </si>
  <si>
    <t xml:space="preserve">мероприятие 5 мероприятия 3 ОМ 1  - Конкурсная программа, посвященная Дню весны</t>
  </si>
  <si>
    <t xml:space="preserve">1.3.6.</t>
  </si>
  <si>
    <t xml:space="preserve">мероприятие 6 мероприятия 3 ОМ 1 - Проведение культурно-досуговых программ, посвященных Дню российской молодежи </t>
  </si>
  <si>
    <t xml:space="preserve">1.3.7.</t>
  </si>
  <si>
    <t xml:space="preserve">мероприятие 7 мероприятия 3 ОМ 1 - Проведение молодежных культурно-досуговых мероприятий и акций, посвященных различным юбилейным, памятным и  праздничным датам</t>
  </si>
  <si>
    <t xml:space="preserve">1.3.8.</t>
  </si>
  <si>
    <t xml:space="preserve">мероприятие 8 мероприятия 3 ОМ 1 - Участие в областном форуме талантливой и инициативной молодёжи «РИТМ»</t>
  </si>
  <si>
    <t xml:space="preserve">1.3.9.</t>
  </si>
  <si>
    <t xml:space="preserve">мероприятие 9 мероприятия 3 ОМ 1 - Премия главы КМР для передовой работающей молодёжи</t>
  </si>
  <si>
    <t xml:space="preserve">1.3.10.</t>
  </si>
  <si>
    <t xml:space="preserve">мероприятие 10 мероприятия 3 ОМ 1 - Коалиционная акция «Весенняя неделя добра»</t>
  </si>
  <si>
    <t xml:space="preserve">1.3.11.</t>
  </si>
  <si>
    <t xml:space="preserve">мероприятие 11 мероприятия 3 ОМ 1 - Организация и осуществление мероприятий по работе с детьми и молодежью в каникулярное время, включая мероприятия по обеспечению безопасности их жизни и здоровь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1.4.</t>
  </si>
  <si>
    <t xml:space="preserve">мероприятие 4 ОМ 1 - Организация и проведение мероприятий в области гражданско-патриотического воспитания населения</t>
  </si>
  <si>
    <t xml:space="preserve">1.4.1.</t>
  </si>
  <si>
    <t xml:space="preserve">мероприятие 1 мероприятия 4 ОМ 1 - Проведение мероприятия, посвященного выводу ограниченного контингента советских войск из Республики Афганистан</t>
  </si>
  <si>
    <t xml:space="preserve">1.4.2.</t>
  </si>
  <si>
    <t xml:space="preserve">мероприятие 2 мероприятия 4 ОМ 1  - Выделение материальной помощи семьям военнослужащих, погибших в Афганистане</t>
  </si>
  <si>
    <t xml:space="preserve">1.4.3.</t>
  </si>
  <si>
    <t xml:space="preserve">мероприятие 3 мероприятия 4 ОМ 1 - Выделение материальной помощи участникам катастрофы на Чернобыльской АЭС</t>
  </si>
  <si>
    <t xml:space="preserve">1.4.4.</t>
  </si>
  <si>
    <t xml:space="preserve">мероприятие 4 мероприятие 4 ОМ 1 - Проведение мероприятия, посвященного годовщине катастрофы на Чернобыльской АЭС</t>
  </si>
  <si>
    <t xml:space="preserve">1.4.5.</t>
  </si>
  <si>
    <t xml:space="preserve">мероприятие 5 мероприятия 4 ОМ 1 - Районный конкурс патриотической песни «Ради жизни на Земле»</t>
  </si>
  <si>
    <t xml:space="preserve">1.4.6.</t>
  </si>
  <si>
    <t xml:space="preserve">мероприятие 6 мероприятия 4 ОМ 1 - Участие в областном  конкурсе патриотической песни «Ради жизни на Земле»</t>
  </si>
  <si>
    <t xml:space="preserve">1.4.7.</t>
  </si>
  <si>
    <t xml:space="preserve">мероприятие 7 мероприятия 4 ОМ 1 - Конкурс «Статен, строен - уважения достоин!»</t>
  </si>
  <si>
    <t xml:space="preserve">1.4.8.</t>
  </si>
  <si>
    <t xml:space="preserve">мероприятие 8 мероприятия 4 ОМ 1  - Участие в областных патриотических мероприятиях, слетах</t>
  </si>
  <si>
    <t xml:space="preserve">1.4.9.</t>
  </si>
  <si>
    <t xml:space="preserve">мероприятие 9 мероприятия 4 ОМ 1 - Оборонно – спортивный турнир «Орлята России»</t>
  </si>
  <si>
    <t xml:space="preserve">1.4.10.</t>
  </si>
  <si>
    <t xml:space="preserve">мероприятие 10 мероприятия 4 ОМ 1  - Спартакиада допризывной молодежи</t>
  </si>
  <si>
    <t xml:space="preserve">1.4.11.</t>
  </si>
  <si>
    <t xml:space="preserve">мероприятие 11 мероприятия 4 ОМ 1  -Организация и проведение патриотических мероприятий, акций</t>
  </si>
  <si>
    <t xml:space="preserve">1.4.12.</t>
  </si>
  <si>
    <t xml:space="preserve">мероприятие 12 меропрпиятия 4 ОМ 1  -Областные соревнования по мотокроссу на кубок им. П. Осминина</t>
  </si>
  <si>
    <t xml:space="preserve">1.4.13.</t>
  </si>
  <si>
    <t xml:space="preserve">мероприятие 13 меропрпиятия 4 ОМ 1  -Областные соревнования по мотокроссу посвященные ветеранам мотоциклетного спорта</t>
  </si>
  <si>
    <t xml:space="preserve">1.4.14.</t>
  </si>
  <si>
    <t xml:space="preserve">мероприятие 14 меропрпиятия 4 ОМ 1 - Пиротехническое обеспечение мероприятиятий ко Дню Победы</t>
  </si>
  <si>
    <t xml:space="preserve">1.4.15.</t>
  </si>
  <si>
    <t xml:space="preserve">мероприятие 15 меропрпиятия 4 ОМ 1 - Первенство Калачинского муниципального района по боксу среди юношей, посвященного  воинам-интернационалистам</t>
  </si>
  <si>
    <t xml:space="preserve">1.4.16.</t>
  </si>
  <si>
    <t xml:space="preserve">мероприятие 16 меропрпиятия 4 ОМ 1 - Соревнование по всестилевому каратэ</t>
  </si>
  <si>
    <t xml:space="preserve">1.5.</t>
  </si>
  <si>
    <t xml:space="preserve">мероприятие 5 ОМ 1 - Туристическая деятельность</t>
  </si>
  <si>
    <t xml:space="preserve">1.5.1.</t>
  </si>
  <si>
    <t xml:space="preserve">мероприятие 1 мероприятия 5 ОМ 1  - Районный туристический слет «Золотая осень»</t>
  </si>
  <si>
    <t xml:space="preserve">1.5.2.</t>
  </si>
  <si>
    <t xml:space="preserve">мероприятие 2 мероприятия 5 ОМ 1 - Соревнования по спортивному ориентированию</t>
  </si>
  <si>
    <t xml:space="preserve">1.5.3.</t>
  </si>
  <si>
    <t xml:space="preserve">мероприятие 3 мероприятия 5 ОМ 1 - Участие в областных туристических слетах</t>
  </si>
  <si>
    <t xml:space="preserve">1.5.4.</t>
  </si>
  <si>
    <t xml:space="preserve">мероприятие 4 мероприятия 5 ОМ 1 - Реализация палаточного лагеря "Тропой испытаний"</t>
  </si>
  <si>
    <t xml:space="preserve">1.5.5.</t>
  </si>
  <si>
    <t xml:space="preserve">мероприятие 5 мероприятия 5 ОМ 1 - Приобретение туристического оборудования и снаряжения</t>
  </si>
  <si>
    <t xml:space="preserve">1.6.</t>
  </si>
  <si>
    <t xml:space="preserve">мероприятие 6 ОМ 1 - Организация временного трудоустройства несовершеннолетних граждан в возрасте от 14 до 18 лет в свободное от учебы время </t>
  </si>
  <si>
    <t xml:space="preserve">Численность трудоустроенных несовершеннолетних</t>
  </si>
  <si>
    <t xml:space="preserve">чел.</t>
  </si>
  <si>
    <t xml:space="preserve">1.6.1.</t>
  </si>
  <si>
    <t xml:space="preserve">мероприятие 1 мероприятия 6 ОМ 1 - Организация летней занятости</t>
  </si>
  <si>
    <t xml:space="preserve">комитет по образованию </t>
  </si>
  <si>
    <t xml:space="preserve">1.6.2.</t>
  </si>
  <si>
    <t xml:space="preserve">мероприятие 2 мероприятия 6 ОМ 1 - Организация летней занятости</t>
  </si>
  <si>
    <t xml:space="preserve">Задача 2: Развитие физической культуры и массового спорта на территории Калачинского муниципального района </t>
  </si>
  <si>
    <t xml:space="preserve">2.</t>
  </si>
  <si>
    <t xml:space="preserve">Основное мероприятие 2 - Создание условий для осуществления мероприятий в сфере физической культуры и массового спорта</t>
  </si>
  <si>
    <t xml:space="preserve">2.1.</t>
  </si>
  <si>
    <t xml:space="preserve">мероприятие 1 ОМ 2 - организация и проведение спортивно-массовых соревнований и физкультурно-оздоровительных мероприятий</t>
  </si>
  <si>
    <t xml:space="preserve">02</t>
  </si>
  <si>
    <t xml:space="preserve">2.1.1.</t>
  </si>
  <si>
    <t xml:space="preserve">мероприятие 1 мероприятия 1 ОМ 2 Организация и проведение соревнований в рамках проведения районных Спартакиад (призовой фонд, питание спортсменов)</t>
  </si>
  <si>
    <t xml:space="preserve">2.1.2.</t>
  </si>
  <si>
    <t xml:space="preserve">мероприятие 2 мероприятия 1 ОМ 2 - Участие в соревнованиях и Спартакиалах раззличного уровня  (питание, проживание спортсменов, участие в тренировочных сборах, ГСМ) </t>
  </si>
  <si>
    <t xml:space="preserve">доля жителей муниципального района систематически занимающихся физической культурой и спортом</t>
  </si>
  <si>
    <t xml:space="preserve">2.1.3.</t>
  </si>
  <si>
    <t xml:space="preserve">мероприятие 3 мероприятия 1 ОМ 2 - Медицинское сопровождение мероприятий</t>
  </si>
  <si>
    <t xml:space="preserve">доля обучающихся муниципального района систематически занимающихся физической культурой и спортом</t>
  </si>
  <si>
    <t xml:space="preserve">2.1.4.</t>
  </si>
  <si>
    <t xml:space="preserve">мероприятие 4 мероприятия 1 ОМ 2 - Услуги крана-манипулятора при проведении мероприятий в сфере физической культуры и массового спорта</t>
  </si>
  <si>
    <t xml:space="preserve">2.1.5.</t>
  </si>
  <si>
    <t xml:space="preserve">мероприятие 5 мероприятия 1 ОМ 2 - Страхование спортсменов для организации участия в соревнованиях различного уровня</t>
  </si>
  <si>
    <t xml:space="preserve">2.1.6.</t>
  </si>
  <si>
    <t xml:space="preserve">мероприятие 6 мероприятия 1 ОМ 2 - Приобретение расходных материалов для сборных команд</t>
  </si>
  <si>
    <t xml:space="preserve">2.2.</t>
  </si>
  <si>
    <t xml:space="preserve">мероприятие 2 ОМ 2 - награждение спортсменов и трнеров по результатам выступлений в спортивно-культурных мероприятиях  </t>
  </si>
  <si>
    <t xml:space="preserve">2.3.</t>
  </si>
  <si>
    <t xml:space="preserve">мероприятие 3 ОМ 2 - Областной спортивно-культурный праздник "Праздник Севера"</t>
  </si>
  <si>
    <t xml:space="preserve">2.4.</t>
  </si>
  <si>
    <t xml:space="preserve">мероприятие 4 ОМ 2 - Капитальный ремонт и материально-техническое оснащение объектов, находящихся в муниципальной собственности, а также муниципальных учреждений </t>
  </si>
  <si>
    <t xml:space="preserve">11</t>
  </si>
  <si>
    <t xml:space="preserve">площадь отремонтированных помещений</t>
  </si>
  <si>
    <t xml:space="preserve">м2</t>
  </si>
  <si>
    <t xml:space="preserve">2.5.</t>
  </si>
  <si>
    <t xml:space="preserve">мероприятие 5 ОМ 2 - Строительство физкультурно-оздоровительного комплекса с ледовой ареной в г. Калачинске, в т.ч.:</t>
  </si>
  <si>
    <t xml:space="preserve">2.5.1.</t>
  </si>
  <si>
    <t xml:space="preserve">мероприятие 1 мероприятия 5 ОМ 2 - проектно-изыскательские работы</t>
  </si>
  <si>
    <t xml:space="preserve">2.6.</t>
  </si>
  <si>
    <t xml:space="preserve">мероприятие 6 ОМ 2- Модернизация и экусплуатация плоскосных спортивных  сооружений, находящихся на территории Калачинского муниципальногорайона Омской области, включая их оснащнение спортиным оборудованием и инвентарем </t>
  </si>
  <si>
    <t xml:space="preserve">Администрация КМР</t>
  </si>
  <si>
    <t xml:space="preserve">количество модернизированных и эксплуатируемых спортивных учреждений</t>
  </si>
  <si>
    <t xml:space="preserve">ед.</t>
  </si>
  <si>
    <t xml:space="preserve">2.7.</t>
  </si>
  <si>
    <t xml:space="preserve">мероприятие 7 ОМ 2 - Водоснабжение, канализация бюджетных и автономных учреждений </t>
  </si>
  <si>
    <t xml:space="preserve">2.8.</t>
  </si>
  <si>
    <t xml:space="preserve">мероприятие 8 ОМ 2 -выполнене работ по ремонту кровли стрелкового тира, находящегося в оперативном управлении МБУ "ЦМПФКиС"</t>
  </si>
  <si>
    <t xml:space="preserve">Задача 3 Организация деятельности по осуществлению мероприятий в сфере молодежной политики, физической культуры и массового спорта</t>
  </si>
  <si>
    <t xml:space="preserve">3.</t>
  </si>
  <si>
    <t xml:space="preserve">Основное мероприятие 3 - Осуществление полномочий в сфере молодежной политики, физической культуры и массового спорта</t>
  </si>
  <si>
    <t xml:space="preserve">05</t>
  </si>
  <si>
    <t xml:space="preserve">Итого по подпрограмме</t>
  </si>
  <si>
    <t xml:space="preserve">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2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K10" activeCellId="0" sqref="K10: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9.99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15.56"/>
    <col collapsed="false" customWidth="true" hidden="false" outlineLevel="0" max="11" min="11" style="1" width="17.28"/>
    <col collapsed="false" customWidth="true" hidden="false" outlineLevel="0" max="12" min="12" style="1" width="13.41"/>
    <col collapsed="false" customWidth="true" hidden="false" outlineLevel="0" max="13" min="13" style="1" width="13.28"/>
    <col collapsed="false" customWidth="true" hidden="false" outlineLevel="0" max="14" min="14" style="1" width="16.13"/>
    <col collapsed="false" customWidth="true" hidden="false" outlineLevel="0" max="15" min="15" style="1" width="13.28"/>
    <col collapsed="false" customWidth="true" hidden="false" outlineLevel="0" max="16" min="16" style="1" width="15.56"/>
    <col collapsed="false" customWidth="true" hidden="false" outlineLevel="0" max="18" min="17" style="1" width="13.28"/>
    <col collapsed="false" customWidth="true" hidden="false" outlineLevel="0" max="19" min="19" style="1" width="39.28"/>
    <col collapsed="false" customWidth="false" hidden="false" outlineLevel="0" max="21" min="20" style="1" width="9.14"/>
    <col collapsed="false" customWidth="true" hidden="false" outlineLevel="0" max="29" min="22" style="1" width="11.7"/>
    <col collapsed="false" customWidth="false" hidden="false" outlineLevel="0" max="257" min="30" style="1" width="9.14"/>
  </cols>
  <sheetData>
    <row r="1" customFormat="false" ht="15" hidden="false" customHeight="false" outlineLevel="0" collapsed="false">
      <c r="V1" s="1" t="s">
        <v>0</v>
      </c>
    </row>
    <row r="2" customFormat="false" ht="15" hidden="false" customHeight="true" outlineLevel="0" collapsed="false">
      <c r="V2" s="2" t="s">
        <v>1</v>
      </c>
      <c r="W2" s="2"/>
      <c r="X2" s="2"/>
      <c r="Y2" s="2"/>
      <c r="Z2" s="2"/>
      <c r="AA2" s="2"/>
      <c r="AB2" s="2"/>
      <c r="AC2" s="2"/>
    </row>
    <row r="3" customFormat="false" ht="15" hidden="false" customHeight="false" outlineLevel="0" collapsed="false">
      <c r="V3" s="2"/>
      <c r="W3" s="2"/>
      <c r="X3" s="2"/>
      <c r="Y3" s="2"/>
      <c r="Z3" s="2"/>
      <c r="AA3" s="2"/>
      <c r="AB3" s="2"/>
      <c r="AC3" s="2"/>
    </row>
    <row r="4" customFormat="false" ht="19.5" hidden="false" customHeight="true" outlineLevel="0" collapsed="false">
      <c r="V4" s="2"/>
      <c r="W4" s="2"/>
      <c r="X4" s="2"/>
      <c r="Y4" s="2"/>
      <c r="Z4" s="2"/>
      <c r="AA4" s="2"/>
      <c r="AB4" s="2"/>
      <c r="AC4" s="2"/>
    </row>
    <row r="5" customFormat="false" ht="47.45" hidden="false" customHeight="true" outlineLevel="0" collapsed="false"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 t="s">
        <v>3</v>
      </c>
      <c r="AA7" s="5"/>
      <c r="AB7" s="5"/>
      <c r="AC7" s="5"/>
    </row>
    <row r="8" customFormat="false" ht="29.4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8" t="s">
        <v>7</v>
      </c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 t="s">
        <v>9</v>
      </c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42" hidden="false" customHeight="true" outlineLevel="0" collapsed="false">
      <c r="A9" s="6"/>
      <c r="B9" s="6"/>
      <c r="C9" s="7"/>
      <c r="D9" s="7"/>
      <c r="E9" s="8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 t="s">
        <v>10</v>
      </c>
      <c r="T9" s="9" t="s">
        <v>11</v>
      </c>
      <c r="U9" s="6" t="s">
        <v>12</v>
      </c>
      <c r="V9" s="6"/>
      <c r="W9" s="6"/>
      <c r="X9" s="6"/>
      <c r="Y9" s="6"/>
      <c r="Z9" s="6"/>
      <c r="AA9" s="6"/>
      <c r="AB9" s="6"/>
      <c r="AC9" s="6"/>
    </row>
    <row r="10" customFormat="false" ht="61.15" hidden="false" customHeight="true" outlineLevel="0" collapsed="false">
      <c r="A10" s="6"/>
      <c r="B10" s="6"/>
      <c r="C10" s="7"/>
      <c r="D10" s="7"/>
      <c r="E10" s="8"/>
      <c r="F10" s="7" t="s">
        <v>13</v>
      </c>
      <c r="G10" s="7"/>
      <c r="H10" s="7"/>
      <c r="I10" s="7" t="s">
        <v>14</v>
      </c>
      <c r="J10" s="6" t="s">
        <v>15</v>
      </c>
      <c r="K10" s="6" t="s">
        <v>16</v>
      </c>
      <c r="L10" s="6"/>
      <c r="M10" s="6"/>
      <c r="N10" s="6"/>
      <c r="O10" s="6"/>
      <c r="P10" s="6"/>
      <c r="Q10" s="6"/>
      <c r="R10" s="6"/>
      <c r="S10" s="6"/>
      <c r="T10" s="9"/>
      <c r="U10" s="6" t="s">
        <v>15</v>
      </c>
      <c r="V10" s="6" t="s">
        <v>17</v>
      </c>
      <c r="W10" s="6"/>
      <c r="X10" s="6"/>
      <c r="Y10" s="6"/>
      <c r="Z10" s="6"/>
      <c r="AA10" s="6"/>
      <c r="AB10" s="6"/>
      <c r="AC10" s="6"/>
    </row>
    <row r="11" customFormat="false" ht="138.75" hidden="false" customHeight="true" outlineLevel="0" collapsed="false">
      <c r="A11" s="6"/>
      <c r="B11" s="6"/>
      <c r="C11" s="6" t="s">
        <v>18</v>
      </c>
      <c r="D11" s="6" t="s">
        <v>19</v>
      </c>
      <c r="E11" s="8"/>
      <c r="F11" s="7" t="s">
        <v>20</v>
      </c>
      <c r="G11" s="7" t="s">
        <v>21</v>
      </c>
      <c r="H11" s="7" t="s">
        <v>22</v>
      </c>
      <c r="I11" s="7"/>
      <c r="J11" s="6"/>
      <c r="K11" s="6" t="s">
        <v>23</v>
      </c>
      <c r="L11" s="6" t="s">
        <v>24</v>
      </c>
      <c r="M11" s="6" t="s">
        <v>25</v>
      </c>
      <c r="N11" s="6" t="s">
        <v>26</v>
      </c>
      <c r="O11" s="6" t="s">
        <v>27</v>
      </c>
      <c r="P11" s="6" t="s">
        <v>28</v>
      </c>
      <c r="Q11" s="6" t="s">
        <v>29</v>
      </c>
      <c r="R11" s="6" t="s">
        <v>30</v>
      </c>
      <c r="S11" s="6"/>
      <c r="T11" s="9"/>
      <c r="U11" s="6"/>
      <c r="V11" s="6" t="s">
        <v>23</v>
      </c>
      <c r="W11" s="6" t="s">
        <v>24</v>
      </c>
      <c r="X11" s="6" t="s">
        <v>25</v>
      </c>
      <c r="Y11" s="6" t="s">
        <v>26</v>
      </c>
      <c r="Z11" s="6" t="s">
        <v>27</v>
      </c>
      <c r="AA11" s="6" t="s">
        <v>28</v>
      </c>
      <c r="AB11" s="6" t="s">
        <v>29</v>
      </c>
      <c r="AC11" s="6" t="s">
        <v>30</v>
      </c>
    </row>
    <row r="12" customFormat="false" ht="18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  <c r="U12" s="11" t="n">
        <v>21</v>
      </c>
      <c r="V12" s="11" t="n">
        <v>22</v>
      </c>
      <c r="W12" s="11" t="n">
        <v>23</v>
      </c>
      <c r="X12" s="11" t="n">
        <v>24</v>
      </c>
      <c r="Y12" s="11" t="n">
        <v>25</v>
      </c>
      <c r="Z12" s="11" t="n">
        <v>26</v>
      </c>
      <c r="AA12" s="11" t="n">
        <v>27</v>
      </c>
      <c r="AB12" s="11" t="n">
        <v>28</v>
      </c>
      <c r="AC12" s="11" t="n">
        <v>29</v>
      </c>
      <c r="AD12" s="11"/>
    </row>
    <row r="13" customFormat="false" ht="21.75" hidden="false" customHeight="tru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</row>
    <row r="14" customFormat="false" ht="21.75" hidden="false" customHeight="true" outlineLevel="0" collapsed="false">
      <c r="A14" s="12" t="s">
        <v>3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</row>
    <row r="15" customFormat="false" ht="18.75" hidden="false" customHeight="true" outlineLevel="0" collapsed="false">
      <c r="A15" s="13" t="n">
        <v>1</v>
      </c>
      <c r="B15" s="14" t="s">
        <v>33</v>
      </c>
      <c r="C15" s="13" t="n">
        <v>2020</v>
      </c>
      <c r="D15" s="13" t="n">
        <v>2025</v>
      </c>
      <c r="E15" s="14" t="s">
        <v>34</v>
      </c>
      <c r="F15" s="14" t="s">
        <v>35</v>
      </c>
      <c r="G15" s="14" t="s">
        <v>35</v>
      </c>
      <c r="H15" s="14" t="s">
        <v>35</v>
      </c>
      <c r="I15" s="15" t="s">
        <v>36</v>
      </c>
      <c r="J15" s="16" t="n">
        <f aca="false">SUM(K15:R15)</f>
        <v>108855219.59</v>
      </c>
      <c r="K15" s="16" t="n">
        <f aca="false">K16+K17+K18</f>
        <v>28641112.98</v>
      </c>
      <c r="L15" s="16" t="n">
        <f aca="false">L16+L17+L18</f>
        <v>17418454.09</v>
      </c>
      <c r="M15" s="16" t="n">
        <f aca="false">M16+M17+M18</f>
        <v>18725483.77</v>
      </c>
      <c r="N15" s="16" t="n">
        <f aca="false">N16+N17+N18</f>
        <v>18438712.75</v>
      </c>
      <c r="O15" s="16" t="n">
        <f aca="false">O16+O17+O18</f>
        <v>12865905</v>
      </c>
      <c r="P15" s="16" t="n">
        <f aca="false">P16+P17+P18</f>
        <v>12765551</v>
      </c>
      <c r="Q15" s="16" t="n">
        <f aca="false">Q16+Q17+Q18</f>
        <v>0</v>
      </c>
      <c r="R15" s="16" t="n">
        <f aca="false">R16+R17+R18</f>
        <v>0</v>
      </c>
      <c r="S15" s="13" t="s">
        <v>35</v>
      </c>
      <c r="T15" s="13" t="s">
        <v>35</v>
      </c>
      <c r="U15" s="13" t="s">
        <v>35</v>
      </c>
      <c r="V15" s="13" t="s">
        <v>35</v>
      </c>
      <c r="W15" s="13" t="s">
        <v>35</v>
      </c>
      <c r="X15" s="13" t="s">
        <v>35</v>
      </c>
      <c r="Y15" s="13" t="s">
        <v>35</v>
      </c>
      <c r="Z15" s="13" t="s">
        <v>35</v>
      </c>
      <c r="AA15" s="13" t="s">
        <v>35</v>
      </c>
      <c r="AB15" s="13" t="s">
        <v>35</v>
      </c>
      <c r="AC15" s="13" t="s">
        <v>35</v>
      </c>
    </row>
    <row r="16" customFormat="false" ht="36.75" hidden="false" customHeight="true" outlineLevel="0" collapsed="false">
      <c r="A16" s="13"/>
      <c r="B16" s="14"/>
      <c r="C16" s="13"/>
      <c r="D16" s="13"/>
      <c r="E16" s="14"/>
      <c r="F16" s="14"/>
      <c r="G16" s="14"/>
      <c r="H16" s="14"/>
      <c r="I16" s="12" t="s">
        <v>37</v>
      </c>
      <c r="J16" s="16" t="n">
        <f aca="false">SUM(K16:R16)</f>
        <v>0</v>
      </c>
      <c r="K16" s="16" t="n">
        <f aca="false">K20+K24+K68+K116+K184</f>
        <v>0</v>
      </c>
      <c r="L16" s="16" t="n">
        <f aca="false">L20+L24+L68+L116+L184</f>
        <v>0</v>
      </c>
      <c r="M16" s="16" t="n">
        <f aca="false">M20+M24+M68+M116+M184+M208</f>
        <v>0</v>
      </c>
      <c r="N16" s="16" t="n">
        <f aca="false">N20+N24+N68+N116+N184+N208</f>
        <v>0</v>
      </c>
      <c r="O16" s="16" t="n">
        <f aca="false">O20+O24+O68+O116+O184+O208</f>
        <v>0</v>
      </c>
      <c r="P16" s="16" t="n">
        <f aca="false">P20+P24+P68+P116+P184+P208</f>
        <v>0</v>
      </c>
      <c r="Q16" s="16" t="n">
        <f aca="false">Q20+Q24+Q68+Q116+Q184+Q208</f>
        <v>0</v>
      </c>
      <c r="R16" s="16" t="n">
        <f aca="false">R20+R24+R68+R116+R184+R208</f>
        <v>0</v>
      </c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36.75" hidden="false" customHeight="true" outlineLevel="0" collapsed="false">
      <c r="A17" s="13"/>
      <c r="B17" s="14"/>
      <c r="C17" s="13"/>
      <c r="D17" s="13"/>
      <c r="E17" s="14"/>
      <c r="F17" s="14"/>
      <c r="G17" s="14"/>
      <c r="H17" s="14"/>
      <c r="I17" s="12" t="s">
        <v>38</v>
      </c>
      <c r="J17" s="16" t="n">
        <f aca="false">SUM(K17:R17)</f>
        <v>20407620</v>
      </c>
      <c r="K17" s="16" t="n">
        <f aca="false">K21+K25+K69+K117+K185</f>
        <v>6700540</v>
      </c>
      <c r="L17" s="16" t="n">
        <f aca="false">L21+L25+L69+L117+L185</f>
        <v>4571516</v>
      </c>
      <c r="M17" s="16" t="n">
        <f aca="false">M21+M25+M69+M117+M185+M209</f>
        <v>4458496</v>
      </c>
      <c r="N17" s="16" t="n">
        <f aca="false">N21+N25+N69+N117+N185+N209</f>
        <v>4677068</v>
      </c>
      <c r="O17" s="16" t="n">
        <f aca="false">O21+O25+O69+O117+O185+O209</f>
        <v>0</v>
      </c>
      <c r="P17" s="16" t="n">
        <f aca="false">P21+P25+P69+P117+P185+P209</f>
        <v>0</v>
      </c>
      <c r="Q17" s="16" t="n">
        <f aca="false">Q21+Q25+Q69+Q117+Q185+Q209</f>
        <v>0</v>
      </c>
      <c r="R17" s="16" t="n">
        <f aca="false">R21+R25+R69+R117+R185+R209</f>
        <v>0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</row>
    <row r="18" customFormat="false" ht="30" hidden="false" customHeight="false" outlineLevel="0" collapsed="false">
      <c r="A18" s="13"/>
      <c r="B18" s="14"/>
      <c r="C18" s="13"/>
      <c r="D18" s="13"/>
      <c r="E18" s="14"/>
      <c r="F18" s="14"/>
      <c r="G18" s="14"/>
      <c r="H18" s="14"/>
      <c r="I18" s="12" t="s">
        <v>39</v>
      </c>
      <c r="J18" s="16" t="n">
        <f aca="false">SUM(K18:R18)</f>
        <v>88447599.59</v>
      </c>
      <c r="K18" s="16" t="n">
        <f aca="false">K22+K26+K70+K118+K186</f>
        <v>21940572.98</v>
      </c>
      <c r="L18" s="16" t="n">
        <f aca="false">L22+L26+L70+L118+L186</f>
        <v>12846938.09</v>
      </c>
      <c r="M18" s="16" t="n">
        <f aca="false">M22+M26+M70+M118+M186+M210</f>
        <v>14266987.77</v>
      </c>
      <c r="N18" s="16" t="n">
        <f aca="false">N22+N26+N70+N118+N186+N210</f>
        <v>13761644.75</v>
      </c>
      <c r="O18" s="16" t="n">
        <f aca="false">O22+O26+O70+O118+O186+O210</f>
        <v>12865905</v>
      </c>
      <c r="P18" s="16" t="n">
        <f aca="false">P22+P26+P70+P118+P186+P210</f>
        <v>12765551</v>
      </c>
      <c r="Q18" s="16" t="n">
        <f aca="false">Q22+Q26+Q70+Q118+Q186+Q210</f>
        <v>0</v>
      </c>
      <c r="R18" s="16" t="n">
        <f aca="false">R22+R26+R70+R118+R186+R210</f>
        <v>0</v>
      </c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customFormat="false" ht="18" hidden="false" customHeight="true" outlineLevel="0" collapsed="false">
      <c r="A19" s="17" t="s">
        <v>40</v>
      </c>
      <c r="B19" s="14" t="s">
        <v>41</v>
      </c>
      <c r="C19" s="13" t="n">
        <v>2020</v>
      </c>
      <c r="D19" s="13" t="n">
        <v>2025</v>
      </c>
      <c r="E19" s="14" t="s">
        <v>34</v>
      </c>
      <c r="F19" s="18" t="s">
        <v>42</v>
      </c>
      <c r="G19" s="18" t="s">
        <v>42</v>
      </c>
      <c r="H19" s="14" t="s">
        <v>35</v>
      </c>
      <c r="I19" s="15" t="s">
        <v>36</v>
      </c>
      <c r="J19" s="16" t="n">
        <f aca="false">SUM(K19:R19)</f>
        <v>81012540.83</v>
      </c>
      <c r="K19" s="16" t="n">
        <f aca="false">K20+K21+K22</f>
        <v>20794058.98</v>
      </c>
      <c r="L19" s="16" t="n">
        <f aca="false">L20+L21+L22</f>
        <v>11866271</v>
      </c>
      <c r="M19" s="16" t="n">
        <f aca="false">M20+M21+M22</f>
        <v>12701299.46</v>
      </c>
      <c r="N19" s="16" t="n">
        <f aca="false">N20+N21+N22</f>
        <v>11918369.39</v>
      </c>
      <c r="O19" s="16" t="n">
        <f aca="false">O20+O21+O22</f>
        <v>11866271</v>
      </c>
      <c r="P19" s="16" t="n">
        <f aca="false">P20+P21+P22</f>
        <v>11866271</v>
      </c>
      <c r="Q19" s="16" t="n">
        <f aca="false">Q20+Q21+Q22</f>
        <v>0</v>
      </c>
      <c r="R19" s="16" t="n">
        <f aca="false">R20+R21+R22</f>
        <v>0</v>
      </c>
      <c r="S19" s="13" t="s">
        <v>35</v>
      </c>
      <c r="T19" s="13" t="s">
        <v>35</v>
      </c>
      <c r="U19" s="13" t="s">
        <v>35</v>
      </c>
      <c r="V19" s="13" t="s">
        <v>35</v>
      </c>
      <c r="W19" s="13" t="s">
        <v>35</v>
      </c>
      <c r="X19" s="13" t="s">
        <v>35</v>
      </c>
      <c r="Y19" s="13" t="s">
        <v>35</v>
      </c>
      <c r="Z19" s="13" t="s">
        <v>35</v>
      </c>
      <c r="AA19" s="13" t="s">
        <v>35</v>
      </c>
      <c r="AB19" s="13" t="s">
        <v>35</v>
      </c>
      <c r="AC19" s="13" t="s">
        <v>35</v>
      </c>
    </row>
    <row r="20" customFormat="false" ht="32.25" hidden="false" customHeight="true" outlineLevel="0" collapsed="false">
      <c r="A20" s="17"/>
      <c r="B20" s="14"/>
      <c r="C20" s="13"/>
      <c r="D20" s="13"/>
      <c r="E20" s="14"/>
      <c r="F20" s="18"/>
      <c r="G20" s="18"/>
      <c r="H20" s="14"/>
      <c r="I20" s="12" t="s">
        <v>37</v>
      </c>
      <c r="J20" s="16" t="n">
        <f aca="false">SUM(K20:R20)</f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customFormat="false" ht="32.25" hidden="false" customHeight="true" outlineLevel="0" collapsed="false">
      <c r="A21" s="17"/>
      <c r="B21" s="14"/>
      <c r="C21" s="13"/>
      <c r="D21" s="13"/>
      <c r="E21" s="14"/>
      <c r="F21" s="18"/>
      <c r="G21" s="18"/>
      <c r="H21" s="14"/>
      <c r="I21" s="12" t="s">
        <v>38</v>
      </c>
      <c r="J21" s="16" t="n">
        <f aca="false">SUM(K21:R21)</f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</row>
    <row r="22" customFormat="false" ht="32.25" hidden="false" customHeight="true" outlineLevel="0" collapsed="false">
      <c r="A22" s="17"/>
      <c r="B22" s="14"/>
      <c r="C22" s="13"/>
      <c r="D22" s="13"/>
      <c r="E22" s="14"/>
      <c r="F22" s="18"/>
      <c r="G22" s="18"/>
      <c r="H22" s="14"/>
      <c r="I22" s="12" t="s">
        <v>39</v>
      </c>
      <c r="J22" s="16" t="n">
        <f aca="false">SUM(K22:R22)</f>
        <v>81012540.83</v>
      </c>
      <c r="K22" s="16" t="n">
        <v>20794058.98</v>
      </c>
      <c r="L22" s="16" t="n">
        <v>11866271</v>
      </c>
      <c r="M22" s="16" t="n">
        <v>12701299.46</v>
      </c>
      <c r="N22" s="16" t="n">
        <v>11918369.39</v>
      </c>
      <c r="O22" s="16" t="n">
        <v>11866271</v>
      </c>
      <c r="P22" s="16" t="n">
        <v>11866271</v>
      </c>
      <c r="Q22" s="16" t="n">
        <v>0</v>
      </c>
      <c r="R22" s="16" t="n">
        <v>0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</row>
    <row r="23" customFormat="false" ht="18.75" hidden="false" customHeight="true" outlineLevel="0" collapsed="false">
      <c r="A23" s="13" t="s">
        <v>43</v>
      </c>
      <c r="B23" s="14" t="s">
        <v>44</v>
      </c>
      <c r="C23" s="13" t="n">
        <v>2020</v>
      </c>
      <c r="D23" s="13" t="n">
        <v>2025</v>
      </c>
      <c r="E23" s="14" t="s">
        <v>34</v>
      </c>
      <c r="F23" s="18" t="s">
        <v>42</v>
      </c>
      <c r="G23" s="18" t="s">
        <v>42</v>
      </c>
      <c r="H23" s="14" t="s">
        <v>35</v>
      </c>
      <c r="I23" s="12" t="s">
        <v>36</v>
      </c>
      <c r="J23" s="16" t="n">
        <f aca="false">SUM(K23:R23)</f>
        <v>166877.1</v>
      </c>
      <c r="K23" s="16" t="n">
        <v>0</v>
      </c>
      <c r="L23" s="16" t="n">
        <v>0</v>
      </c>
      <c r="M23" s="16" t="n">
        <f aca="false">M24+M25+M26</f>
        <v>115661.22</v>
      </c>
      <c r="N23" s="16" t="n">
        <v>51215.88</v>
      </c>
      <c r="O23" s="16" t="n">
        <v>0</v>
      </c>
      <c r="P23" s="16" t="n">
        <v>0</v>
      </c>
      <c r="Q23" s="16" t="n">
        <v>0</v>
      </c>
      <c r="R23" s="16" t="n">
        <v>0</v>
      </c>
      <c r="S23" s="12" t="s">
        <v>45</v>
      </c>
      <c r="T23" s="13" t="s">
        <v>46</v>
      </c>
      <c r="U23" s="13" t="s">
        <v>35</v>
      </c>
      <c r="V23" s="13" t="n">
        <v>38</v>
      </c>
      <c r="W23" s="13" t="n">
        <v>40</v>
      </c>
      <c r="X23" s="13" t="n">
        <v>42</v>
      </c>
      <c r="Y23" s="13" t="n">
        <v>44</v>
      </c>
      <c r="Z23" s="13" t="n">
        <v>46</v>
      </c>
      <c r="AA23" s="13" t="n">
        <v>48</v>
      </c>
      <c r="AB23" s="13" t="n">
        <v>48</v>
      </c>
      <c r="AC23" s="13" t="n">
        <v>48</v>
      </c>
    </row>
    <row r="24" customFormat="false" ht="27.75" hidden="false" customHeight="true" outlineLevel="0" collapsed="false">
      <c r="A24" s="13"/>
      <c r="B24" s="14"/>
      <c r="C24" s="13"/>
      <c r="D24" s="13"/>
      <c r="E24" s="14"/>
      <c r="F24" s="18"/>
      <c r="G24" s="18"/>
      <c r="H24" s="14"/>
      <c r="I24" s="12" t="s">
        <v>37</v>
      </c>
      <c r="J24" s="16" t="n">
        <f aca="false">SUM(K24:R24)</f>
        <v>0</v>
      </c>
      <c r="K24" s="16" t="n">
        <f aca="false">K28+K32+K36+K40+K44+K48+K52+K56+K60+K64</f>
        <v>0</v>
      </c>
      <c r="L24" s="16" t="n">
        <f aca="false">L28+L32+L36+L40+L44+L48+L52+L56+L60+L64</f>
        <v>0</v>
      </c>
      <c r="M24" s="16" t="n">
        <f aca="false">M28+M32+M36+M40+M44+M48+M52+M56+M60+M64</f>
        <v>0</v>
      </c>
      <c r="N24" s="16" t="n">
        <f aca="false">N28+N32+N36+N40+N44+N48+N52+N56+N60+N64</f>
        <v>0</v>
      </c>
      <c r="O24" s="16" t="n">
        <f aca="false">O28+O32+O36+O40+O44+O48+O52+O56+O60+O64</f>
        <v>0</v>
      </c>
      <c r="P24" s="16" t="n">
        <f aca="false">P28+P32+P36+P40+P44+P48+P52+P56+P60+P64</f>
        <v>0</v>
      </c>
      <c r="Q24" s="16" t="n">
        <f aca="false">Q28+Q32+Q36+Q40+Q44+Q48+Q52+Q56+Q60+Q64</f>
        <v>0</v>
      </c>
      <c r="R24" s="16" t="n">
        <f aca="false">R28+R32+R36+R40+R44+R48+R52+R56+R60+R64</f>
        <v>0</v>
      </c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27.75" hidden="false" customHeight="true" outlineLevel="0" collapsed="false">
      <c r="A25" s="13"/>
      <c r="B25" s="14"/>
      <c r="C25" s="13"/>
      <c r="D25" s="13"/>
      <c r="E25" s="14"/>
      <c r="F25" s="18"/>
      <c r="G25" s="18"/>
      <c r="H25" s="14"/>
      <c r="I25" s="12" t="s">
        <v>38</v>
      </c>
      <c r="J25" s="16" t="n">
        <f aca="false">SUM(K25:R25)</f>
        <v>0</v>
      </c>
      <c r="K25" s="16" t="n">
        <f aca="false">K29+K33+K37+K41+K45+K49+K53+K57+K61+K65</f>
        <v>0</v>
      </c>
      <c r="L25" s="16" t="n">
        <f aca="false">L29+L33+L37+L41+L45+L49+L53+L57+L61+L65</f>
        <v>0</v>
      </c>
      <c r="M25" s="16" t="n">
        <f aca="false">M29+M33+M37+M41+M45+M49+M53+M57+M61+M65</f>
        <v>0</v>
      </c>
      <c r="N25" s="16" t="n">
        <f aca="false">N29+N33+N37+N41+N45+N49+N53+N57+N61+N65</f>
        <v>0</v>
      </c>
      <c r="O25" s="16" t="n">
        <f aca="false">O29+O33+O37+O41+O45+O49+O53+O57+O61+O65</f>
        <v>0</v>
      </c>
      <c r="P25" s="16" t="n">
        <f aca="false">P29+P33+P37+P41+P45+P49+P53+P57+P61+P65</f>
        <v>0</v>
      </c>
      <c r="Q25" s="16" t="n">
        <f aca="false">Q29+Q33+Q37+Q41+Q45+Q49+Q53+Q57+Q61+Q65</f>
        <v>0</v>
      </c>
      <c r="R25" s="16" t="n">
        <f aca="false">R29+R33+R37+R41+R45+R49+R53+R57+R61+R65</f>
        <v>0</v>
      </c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36.75" hidden="false" customHeight="true" outlineLevel="0" collapsed="false">
      <c r="A26" s="13"/>
      <c r="B26" s="14"/>
      <c r="C26" s="13"/>
      <c r="D26" s="13"/>
      <c r="E26" s="14"/>
      <c r="F26" s="18"/>
      <c r="G26" s="18"/>
      <c r="H26" s="14"/>
      <c r="I26" s="12" t="s">
        <v>39</v>
      </c>
      <c r="J26" s="16" t="n">
        <f aca="false">SUM(K26:R26)</f>
        <v>523597.1</v>
      </c>
      <c r="K26" s="16" t="n">
        <f aca="false">K30+K34+K38+K42+K46+K50+K54+K58+K62+K66</f>
        <v>89180</v>
      </c>
      <c r="L26" s="16" t="n">
        <f aca="false">L30+L34+L38+L42+L46+L50+L54+L58+L62+L66</f>
        <v>89180</v>
      </c>
      <c r="M26" s="16" t="n">
        <f aca="false">M30+M34+M38+M42+M46+M50+M54+M58+M62+M66</f>
        <v>115661.22</v>
      </c>
      <c r="N26" s="16" t="n">
        <f aca="false">N30+N34+N38+N42+N46+N50+N54+N58+N62+N66</f>
        <v>51215.88</v>
      </c>
      <c r="O26" s="16" t="n">
        <f aca="false">O30+O34+O38+O42+O46+O50+O54+O58+O62+O66</f>
        <v>89180</v>
      </c>
      <c r="P26" s="16" t="n">
        <f aca="false">P30+P34+P38+P42+P46+P50+P54+P58+P62+P66</f>
        <v>89180</v>
      </c>
      <c r="Q26" s="16" t="n">
        <v>0</v>
      </c>
      <c r="R26" s="16" t="n">
        <v>0</v>
      </c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8.75" hidden="false" customHeight="true" outlineLevel="0" collapsed="false">
      <c r="A27" s="13" t="s">
        <v>47</v>
      </c>
      <c r="B27" s="14" t="s">
        <v>48</v>
      </c>
      <c r="C27" s="13" t="n">
        <v>2020</v>
      </c>
      <c r="D27" s="13" t="n">
        <v>2025</v>
      </c>
      <c r="E27" s="14" t="s">
        <v>34</v>
      </c>
      <c r="F27" s="18" t="s">
        <v>42</v>
      </c>
      <c r="G27" s="18" t="s">
        <v>42</v>
      </c>
      <c r="H27" s="14" t="s">
        <v>35</v>
      </c>
      <c r="I27" s="12" t="s">
        <v>36</v>
      </c>
      <c r="J27" s="16" t="n">
        <f aca="false">SUM(K27:R27)</f>
        <v>40420.34</v>
      </c>
      <c r="K27" s="16" t="n">
        <f aca="false">K28+K29+K30</f>
        <v>6000</v>
      </c>
      <c r="L27" s="16" t="n">
        <f aca="false">L28+L29+L30</f>
        <v>6000</v>
      </c>
      <c r="M27" s="16" t="n">
        <v>12278.65</v>
      </c>
      <c r="N27" s="16" t="n">
        <f aca="false">N28+N29+N30</f>
        <v>4141.69</v>
      </c>
      <c r="O27" s="16" t="n">
        <f aca="false">O28+O29+O30</f>
        <v>6000</v>
      </c>
      <c r="P27" s="16" t="n">
        <f aca="false">P28+P29+P30</f>
        <v>6000</v>
      </c>
      <c r="Q27" s="16" t="n">
        <f aca="false">Q28+Q29+Q30</f>
        <v>0</v>
      </c>
      <c r="R27" s="16" t="n">
        <f aca="false">R28+R29+R30</f>
        <v>0</v>
      </c>
      <c r="S27" s="14" t="s">
        <v>35</v>
      </c>
      <c r="T27" s="14" t="s">
        <v>35</v>
      </c>
      <c r="U27" s="14" t="s">
        <v>35</v>
      </c>
      <c r="V27" s="14" t="s">
        <v>35</v>
      </c>
      <c r="W27" s="14" t="s">
        <v>35</v>
      </c>
      <c r="X27" s="14" t="s">
        <v>35</v>
      </c>
      <c r="Y27" s="14" t="s">
        <v>35</v>
      </c>
      <c r="Z27" s="14" t="s">
        <v>35</v>
      </c>
      <c r="AA27" s="14" t="s">
        <v>35</v>
      </c>
      <c r="AB27" s="14" t="s">
        <v>35</v>
      </c>
      <c r="AC27" s="14" t="s">
        <v>35</v>
      </c>
    </row>
    <row r="28" customFormat="false" ht="30" hidden="false" customHeight="true" outlineLevel="0" collapsed="false">
      <c r="A28" s="13"/>
      <c r="B28" s="14"/>
      <c r="C28" s="13"/>
      <c r="D28" s="13"/>
      <c r="E28" s="14"/>
      <c r="F28" s="18"/>
      <c r="G28" s="18"/>
      <c r="H28" s="14"/>
      <c r="I28" s="12" t="s">
        <v>37</v>
      </c>
      <c r="J28" s="16" t="n">
        <f aca="false">SUM(K28:R28)</f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customFormat="false" ht="30" hidden="false" customHeight="true" outlineLevel="0" collapsed="false">
      <c r="A29" s="13"/>
      <c r="B29" s="14"/>
      <c r="C29" s="13"/>
      <c r="D29" s="13"/>
      <c r="E29" s="14"/>
      <c r="F29" s="18"/>
      <c r="G29" s="18"/>
      <c r="H29" s="14"/>
      <c r="I29" s="12" t="s">
        <v>38</v>
      </c>
      <c r="J29" s="16" t="n">
        <f aca="false">SUM(K29:R29)</f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30" hidden="false" customHeight="true" outlineLevel="0" collapsed="false">
      <c r="A30" s="13"/>
      <c r="B30" s="14"/>
      <c r="C30" s="13"/>
      <c r="D30" s="13"/>
      <c r="E30" s="14"/>
      <c r="F30" s="18"/>
      <c r="G30" s="18"/>
      <c r="H30" s="14"/>
      <c r="I30" s="12" t="s">
        <v>39</v>
      </c>
      <c r="J30" s="16" t="n">
        <f aca="false">SUM(K30:R30)</f>
        <v>40320.34</v>
      </c>
      <c r="K30" s="16" t="n">
        <v>6000</v>
      </c>
      <c r="L30" s="16" t="n">
        <v>6000</v>
      </c>
      <c r="M30" s="16" t="n">
        <v>12178.65</v>
      </c>
      <c r="N30" s="16" t="n">
        <v>4141.69</v>
      </c>
      <c r="O30" s="16" t="n">
        <v>6000</v>
      </c>
      <c r="P30" s="16" t="n">
        <v>6000</v>
      </c>
      <c r="Q30" s="16" t="n">
        <v>0</v>
      </c>
      <c r="R30" s="16" t="n">
        <v>0</v>
      </c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9"/>
      <c r="AE30" s="19"/>
      <c r="AF30" s="19"/>
    </row>
    <row r="31" customFormat="false" ht="21.75" hidden="false" customHeight="true" outlineLevel="0" collapsed="false">
      <c r="A31" s="20" t="s">
        <v>49</v>
      </c>
      <c r="B31" s="14" t="s">
        <v>50</v>
      </c>
      <c r="C31" s="13" t="n">
        <v>2020</v>
      </c>
      <c r="D31" s="13" t="n">
        <v>2025</v>
      </c>
      <c r="E31" s="14" t="s">
        <v>34</v>
      </c>
      <c r="F31" s="18" t="s">
        <v>42</v>
      </c>
      <c r="G31" s="18" t="s">
        <v>42</v>
      </c>
      <c r="H31" s="14" t="s">
        <v>35</v>
      </c>
      <c r="I31" s="12" t="s">
        <v>36</v>
      </c>
      <c r="J31" s="16" t="n">
        <f aca="false">SUM(K31:R31)</f>
        <v>69075.88</v>
      </c>
      <c r="K31" s="16" t="n">
        <f aca="false">K32+K33+K34</f>
        <v>11750</v>
      </c>
      <c r="L31" s="16" t="n">
        <f aca="false">L32+L33+L34</f>
        <v>11750</v>
      </c>
      <c r="M31" s="16" t="n">
        <f aca="false">M32+M33+M34</f>
        <v>0</v>
      </c>
      <c r="N31" s="16" t="n">
        <f aca="false">N32+N33+N34</f>
        <v>22075.88</v>
      </c>
      <c r="O31" s="16" t="n">
        <f aca="false">O32+O33+O34</f>
        <v>11750</v>
      </c>
      <c r="P31" s="16" t="n">
        <f aca="false">P32+P33+P34</f>
        <v>11750</v>
      </c>
      <c r="Q31" s="16" t="n">
        <f aca="false">Q32+Q33+Q34</f>
        <v>0</v>
      </c>
      <c r="R31" s="16" t="n">
        <f aca="false">R32+R33+R34</f>
        <v>0</v>
      </c>
      <c r="S31" s="14" t="s">
        <v>35</v>
      </c>
      <c r="T31" s="14" t="s">
        <v>35</v>
      </c>
      <c r="U31" s="14" t="s">
        <v>35</v>
      </c>
      <c r="V31" s="14" t="s">
        <v>35</v>
      </c>
      <c r="W31" s="14" t="s">
        <v>35</v>
      </c>
      <c r="X31" s="14" t="s">
        <v>35</v>
      </c>
      <c r="Y31" s="14" t="s">
        <v>35</v>
      </c>
      <c r="Z31" s="14" t="s">
        <v>35</v>
      </c>
      <c r="AA31" s="14" t="s">
        <v>35</v>
      </c>
      <c r="AB31" s="14" t="s">
        <v>35</v>
      </c>
      <c r="AC31" s="14" t="s">
        <v>35</v>
      </c>
      <c r="AD31" s="21"/>
      <c r="AE31" s="21"/>
      <c r="AF31" s="19"/>
    </row>
    <row r="32" customFormat="false" ht="34.5" hidden="false" customHeight="true" outlineLevel="0" collapsed="false">
      <c r="A32" s="20"/>
      <c r="B32" s="14"/>
      <c r="C32" s="13"/>
      <c r="D32" s="13"/>
      <c r="E32" s="14"/>
      <c r="F32" s="18"/>
      <c r="G32" s="18"/>
      <c r="H32" s="14"/>
      <c r="I32" s="12" t="s">
        <v>37</v>
      </c>
      <c r="J32" s="16" t="n">
        <f aca="false">SUM(K32:R32)</f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21"/>
      <c r="AE32" s="21"/>
      <c r="AF32" s="19"/>
    </row>
    <row r="33" customFormat="false" ht="34.5" hidden="false" customHeight="true" outlineLevel="0" collapsed="false">
      <c r="A33" s="20"/>
      <c r="B33" s="14"/>
      <c r="C33" s="13"/>
      <c r="D33" s="13"/>
      <c r="E33" s="14"/>
      <c r="F33" s="18"/>
      <c r="G33" s="18"/>
      <c r="H33" s="14"/>
      <c r="I33" s="12" t="s">
        <v>38</v>
      </c>
      <c r="J33" s="16" t="n">
        <f aca="false">SUM(K33:R33)</f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21"/>
      <c r="AE33" s="21"/>
      <c r="AF33" s="19"/>
    </row>
    <row r="34" customFormat="false" ht="34.5" hidden="false" customHeight="true" outlineLevel="0" collapsed="false">
      <c r="A34" s="20"/>
      <c r="B34" s="14"/>
      <c r="C34" s="13"/>
      <c r="D34" s="13"/>
      <c r="E34" s="14"/>
      <c r="F34" s="18"/>
      <c r="G34" s="18"/>
      <c r="H34" s="14"/>
      <c r="I34" s="12" t="s">
        <v>39</v>
      </c>
      <c r="J34" s="16" t="n">
        <f aca="false">SUM(K34:R34)</f>
        <v>69075.88</v>
      </c>
      <c r="K34" s="16" t="n">
        <v>11750</v>
      </c>
      <c r="L34" s="16" t="n">
        <v>11750</v>
      </c>
      <c r="M34" s="16" t="n">
        <v>0</v>
      </c>
      <c r="N34" s="16" t="n">
        <v>22075.88</v>
      </c>
      <c r="O34" s="16" t="n">
        <v>11750</v>
      </c>
      <c r="P34" s="16" t="n">
        <v>11750</v>
      </c>
      <c r="Q34" s="16" t="n">
        <v>0</v>
      </c>
      <c r="R34" s="16" t="n">
        <v>0</v>
      </c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21"/>
      <c r="AE34" s="21"/>
      <c r="AF34" s="19"/>
    </row>
    <row r="35" customFormat="false" ht="20.25" hidden="false" customHeight="true" outlineLevel="0" collapsed="false">
      <c r="A35" s="13" t="s">
        <v>51</v>
      </c>
      <c r="B35" s="14" t="s">
        <v>52</v>
      </c>
      <c r="C35" s="13" t="n">
        <v>2020</v>
      </c>
      <c r="D35" s="13" t="n">
        <v>2025</v>
      </c>
      <c r="E35" s="14" t="s">
        <v>34</v>
      </c>
      <c r="F35" s="18" t="s">
        <v>42</v>
      </c>
      <c r="G35" s="18" t="s">
        <v>42</v>
      </c>
      <c r="H35" s="14" t="s">
        <v>35</v>
      </c>
      <c r="I35" s="12" t="s">
        <v>36</v>
      </c>
      <c r="J35" s="16" t="n">
        <f aca="false">SUM(K35:R35)</f>
        <v>57294.5</v>
      </c>
      <c r="K35" s="16" t="n">
        <f aca="false">K36+K37+K38</f>
        <v>6000</v>
      </c>
      <c r="L35" s="16" t="n">
        <f aca="false">L36+L37+L38</f>
        <v>6000</v>
      </c>
      <c r="M35" s="16" t="n">
        <v>28194.5</v>
      </c>
      <c r="N35" s="16" t="n">
        <f aca="false">N36+N37+N38</f>
        <v>5100</v>
      </c>
      <c r="O35" s="16" t="n">
        <f aca="false">O36+O37+O38</f>
        <v>6000</v>
      </c>
      <c r="P35" s="16" t="n">
        <f aca="false">P36+P37+P38</f>
        <v>6000</v>
      </c>
      <c r="Q35" s="16" t="n">
        <f aca="false">Q36+Q37+Q38</f>
        <v>0</v>
      </c>
      <c r="R35" s="16" t="n">
        <f aca="false">R36+R37+R38</f>
        <v>0</v>
      </c>
      <c r="S35" s="14" t="s">
        <v>35</v>
      </c>
      <c r="T35" s="14" t="s">
        <v>35</v>
      </c>
      <c r="U35" s="14" t="s">
        <v>35</v>
      </c>
      <c r="V35" s="14" t="s">
        <v>35</v>
      </c>
      <c r="W35" s="14" t="s">
        <v>35</v>
      </c>
      <c r="X35" s="14" t="s">
        <v>35</v>
      </c>
      <c r="Y35" s="14" t="s">
        <v>35</v>
      </c>
      <c r="Z35" s="14" t="s">
        <v>35</v>
      </c>
      <c r="AA35" s="14" t="s">
        <v>35</v>
      </c>
      <c r="AB35" s="14" t="s">
        <v>35</v>
      </c>
      <c r="AC35" s="14" t="s">
        <v>35</v>
      </c>
    </row>
    <row r="36" customFormat="false" ht="30" hidden="false" customHeight="true" outlineLevel="0" collapsed="false">
      <c r="A36" s="13"/>
      <c r="B36" s="14"/>
      <c r="C36" s="13"/>
      <c r="D36" s="13"/>
      <c r="E36" s="14"/>
      <c r="F36" s="18"/>
      <c r="G36" s="18"/>
      <c r="H36" s="14"/>
      <c r="I36" s="12" t="s">
        <v>37</v>
      </c>
      <c r="J36" s="16" t="n">
        <f aca="false">SUM(K36:R36)</f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</row>
    <row r="37" customFormat="false" ht="30" hidden="false" customHeight="true" outlineLevel="0" collapsed="false">
      <c r="A37" s="13"/>
      <c r="B37" s="14"/>
      <c r="C37" s="13"/>
      <c r="D37" s="13"/>
      <c r="E37" s="14"/>
      <c r="F37" s="18"/>
      <c r="G37" s="18"/>
      <c r="H37" s="14"/>
      <c r="I37" s="12" t="s">
        <v>38</v>
      </c>
      <c r="J37" s="16" t="n">
        <f aca="false">SUM(K37:R37)</f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30" hidden="false" customHeight="true" outlineLevel="0" collapsed="false">
      <c r="A38" s="13"/>
      <c r="B38" s="14"/>
      <c r="C38" s="13"/>
      <c r="D38" s="13"/>
      <c r="E38" s="14"/>
      <c r="F38" s="18"/>
      <c r="G38" s="18"/>
      <c r="H38" s="14"/>
      <c r="I38" s="12" t="s">
        <v>39</v>
      </c>
      <c r="J38" s="16" t="n">
        <f aca="false">SUM(K38:R38)</f>
        <v>57294.5</v>
      </c>
      <c r="K38" s="16" t="n">
        <v>6000</v>
      </c>
      <c r="L38" s="16" t="n">
        <v>6000</v>
      </c>
      <c r="M38" s="16" t="n">
        <v>28194.5</v>
      </c>
      <c r="N38" s="16" t="n">
        <v>5100</v>
      </c>
      <c r="O38" s="16" t="n">
        <v>6000</v>
      </c>
      <c r="P38" s="16" t="n">
        <v>6000</v>
      </c>
      <c r="Q38" s="16" t="n">
        <v>0</v>
      </c>
      <c r="R38" s="16" t="n">
        <v>0</v>
      </c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</row>
    <row r="39" customFormat="false" ht="16.5" hidden="false" customHeight="true" outlineLevel="0" collapsed="false">
      <c r="A39" s="13" t="s">
        <v>53</v>
      </c>
      <c r="B39" s="14" t="s">
        <v>54</v>
      </c>
      <c r="C39" s="13" t="n">
        <v>2020</v>
      </c>
      <c r="D39" s="13" t="n">
        <v>2025</v>
      </c>
      <c r="E39" s="14" t="s">
        <v>34</v>
      </c>
      <c r="F39" s="18" t="s">
        <v>42</v>
      </c>
      <c r="G39" s="18" t="s">
        <v>42</v>
      </c>
      <c r="H39" s="14" t="s">
        <v>35</v>
      </c>
      <c r="I39" s="12" t="s">
        <v>36</v>
      </c>
      <c r="J39" s="16" t="n">
        <f aca="false">SUM(K39:R39)</f>
        <v>46894.57</v>
      </c>
      <c r="K39" s="16" t="n">
        <f aca="false">K40+K41+K42</f>
        <v>10180</v>
      </c>
      <c r="L39" s="16" t="n">
        <f aca="false">L40+L41+L42</f>
        <v>5180</v>
      </c>
      <c r="M39" s="16" t="n">
        <v>15174.57</v>
      </c>
      <c r="N39" s="16" t="n">
        <f aca="false">N40+N41+N42</f>
        <v>1000</v>
      </c>
      <c r="O39" s="16" t="n">
        <f aca="false">O40+O41+O42</f>
        <v>10180</v>
      </c>
      <c r="P39" s="16" t="n">
        <f aca="false">P40+P41+P42</f>
        <v>5180</v>
      </c>
      <c r="Q39" s="16" t="n">
        <f aca="false">Q40+Q41+Q42</f>
        <v>0</v>
      </c>
      <c r="R39" s="16" t="n">
        <f aca="false">R40+R41+R42</f>
        <v>0</v>
      </c>
      <c r="S39" s="14" t="s">
        <v>35</v>
      </c>
      <c r="T39" s="14" t="s">
        <v>35</v>
      </c>
      <c r="U39" s="14" t="s">
        <v>35</v>
      </c>
      <c r="V39" s="14" t="s">
        <v>35</v>
      </c>
      <c r="W39" s="14" t="s">
        <v>35</v>
      </c>
      <c r="X39" s="14" t="s">
        <v>35</v>
      </c>
      <c r="Y39" s="14" t="s">
        <v>35</v>
      </c>
      <c r="Z39" s="14" t="s">
        <v>35</v>
      </c>
      <c r="AA39" s="14" t="s">
        <v>35</v>
      </c>
      <c r="AB39" s="14" t="s">
        <v>35</v>
      </c>
      <c r="AC39" s="14" t="s">
        <v>35</v>
      </c>
    </row>
    <row r="40" customFormat="false" ht="32.25" hidden="false" customHeight="true" outlineLevel="0" collapsed="false">
      <c r="A40" s="13"/>
      <c r="B40" s="14"/>
      <c r="C40" s="13"/>
      <c r="D40" s="13"/>
      <c r="E40" s="14"/>
      <c r="F40" s="18"/>
      <c r="G40" s="18"/>
      <c r="H40" s="14"/>
      <c r="I40" s="12" t="s">
        <v>37</v>
      </c>
      <c r="J40" s="16" t="n">
        <f aca="false">SUM(K40:R40)</f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customFormat="false" ht="32.25" hidden="false" customHeight="true" outlineLevel="0" collapsed="false">
      <c r="A41" s="13"/>
      <c r="B41" s="14"/>
      <c r="C41" s="13"/>
      <c r="D41" s="13"/>
      <c r="E41" s="14"/>
      <c r="F41" s="18"/>
      <c r="G41" s="18"/>
      <c r="H41" s="14"/>
      <c r="I41" s="12" t="s">
        <v>38</v>
      </c>
      <c r="J41" s="16" t="n">
        <f aca="false">SUM(K41:R41)</f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32.25" hidden="false" customHeight="true" outlineLevel="0" collapsed="false">
      <c r="A42" s="13"/>
      <c r="B42" s="14"/>
      <c r="C42" s="13"/>
      <c r="D42" s="13"/>
      <c r="E42" s="14"/>
      <c r="F42" s="18"/>
      <c r="G42" s="18"/>
      <c r="H42" s="14"/>
      <c r="I42" s="12" t="s">
        <v>39</v>
      </c>
      <c r="J42" s="16" t="n">
        <f aca="false">SUM(K42:R42)</f>
        <v>46894.57</v>
      </c>
      <c r="K42" s="16" t="n">
        <v>10180</v>
      </c>
      <c r="L42" s="16" t="n">
        <v>5180</v>
      </c>
      <c r="M42" s="16" t="n">
        <v>15174.57</v>
      </c>
      <c r="N42" s="16" t="n">
        <v>1000</v>
      </c>
      <c r="O42" s="16" t="n">
        <v>10180</v>
      </c>
      <c r="P42" s="16" t="n">
        <v>5180</v>
      </c>
      <c r="Q42" s="16" t="n">
        <v>0</v>
      </c>
      <c r="R42" s="16" t="n">
        <v>0</v>
      </c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</row>
    <row r="43" customFormat="false" ht="20.25" hidden="false" customHeight="true" outlineLevel="0" collapsed="false">
      <c r="A43" s="13" t="s">
        <v>55</v>
      </c>
      <c r="B43" s="14" t="s">
        <v>56</v>
      </c>
      <c r="C43" s="13" t="n">
        <v>2020</v>
      </c>
      <c r="D43" s="13" t="n">
        <v>2025</v>
      </c>
      <c r="E43" s="14" t="s">
        <v>34</v>
      </c>
      <c r="F43" s="18" t="s">
        <v>42</v>
      </c>
      <c r="G43" s="18" t="s">
        <v>42</v>
      </c>
      <c r="H43" s="14" t="s">
        <v>35</v>
      </c>
      <c r="I43" s="12" t="s">
        <v>36</v>
      </c>
      <c r="J43" s="16" t="n">
        <f aca="false">SUM(K43:R43)</f>
        <v>106228.5</v>
      </c>
      <c r="K43" s="16" t="n">
        <f aca="false">K44+K45+K46</f>
        <v>16000</v>
      </c>
      <c r="L43" s="16" t="n">
        <f aca="false">L44+L45+L46</f>
        <v>11000</v>
      </c>
      <c r="M43" s="16" t="n">
        <v>50978.5</v>
      </c>
      <c r="N43" s="16" t="n">
        <f aca="false">N44+N45+N46</f>
        <v>1250</v>
      </c>
      <c r="O43" s="16" t="n">
        <f aca="false">O44+O45+O46</f>
        <v>16000</v>
      </c>
      <c r="P43" s="16" t="n">
        <f aca="false">P44+P45+P46</f>
        <v>11000</v>
      </c>
      <c r="Q43" s="16" t="n">
        <f aca="false">Q44+Q45+Q46</f>
        <v>0</v>
      </c>
      <c r="R43" s="16" t="n">
        <f aca="false">R44+R45+R46</f>
        <v>0</v>
      </c>
      <c r="S43" s="14" t="s">
        <v>35</v>
      </c>
      <c r="T43" s="14" t="s">
        <v>35</v>
      </c>
      <c r="U43" s="14" t="s">
        <v>35</v>
      </c>
      <c r="V43" s="14" t="s">
        <v>35</v>
      </c>
      <c r="W43" s="14" t="s">
        <v>35</v>
      </c>
      <c r="X43" s="14" t="s">
        <v>35</v>
      </c>
      <c r="Y43" s="14" t="s">
        <v>35</v>
      </c>
      <c r="Z43" s="14" t="s">
        <v>35</v>
      </c>
      <c r="AA43" s="14" t="s">
        <v>35</v>
      </c>
      <c r="AB43" s="14" t="s">
        <v>35</v>
      </c>
      <c r="AC43" s="14" t="s">
        <v>35</v>
      </c>
    </row>
    <row r="44" customFormat="false" ht="32.25" hidden="false" customHeight="true" outlineLevel="0" collapsed="false">
      <c r="A44" s="13"/>
      <c r="B44" s="14"/>
      <c r="C44" s="13"/>
      <c r="D44" s="13"/>
      <c r="E44" s="14"/>
      <c r="F44" s="18"/>
      <c r="G44" s="18"/>
      <c r="H44" s="14"/>
      <c r="I44" s="12" t="s">
        <v>37</v>
      </c>
      <c r="J44" s="16" t="n">
        <f aca="false">SUM(K44:R44)</f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</row>
    <row r="45" customFormat="false" ht="32.25" hidden="false" customHeight="true" outlineLevel="0" collapsed="false">
      <c r="A45" s="13"/>
      <c r="B45" s="14"/>
      <c r="C45" s="13"/>
      <c r="D45" s="13"/>
      <c r="E45" s="14"/>
      <c r="F45" s="18"/>
      <c r="G45" s="18"/>
      <c r="H45" s="14"/>
      <c r="I45" s="12" t="s">
        <v>38</v>
      </c>
      <c r="J45" s="16" t="n">
        <f aca="false">SUM(K45:R45)</f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</row>
    <row r="46" customFormat="false" ht="32.25" hidden="false" customHeight="true" outlineLevel="0" collapsed="false">
      <c r="A46" s="13"/>
      <c r="B46" s="14"/>
      <c r="C46" s="13"/>
      <c r="D46" s="13"/>
      <c r="E46" s="14"/>
      <c r="F46" s="18"/>
      <c r="G46" s="18"/>
      <c r="H46" s="14"/>
      <c r="I46" s="12" t="s">
        <v>39</v>
      </c>
      <c r="J46" s="16" t="n">
        <f aca="false">SUM(K46:R46)</f>
        <v>106228.5</v>
      </c>
      <c r="K46" s="16" t="n">
        <v>16000</v>
      </c>
      <c r="L46" s="16" t="n">
        <v>11000</v>
      </c>
      <c r="M46" s="16" t="n">
        <v>50978.5</v>
      </c>
      <c r="N46" s="16" t="n">
        <v>1250</v>
      </c>
      <c r="O46" s="16" t="n">
        <v>16000</v>
      </c>
      <c r="P46" s="16" t="n">
        <v>11000</v>
      </c>
      <c r="Q46" s="16" t="n">
        <v>0</v>
      </c>
      <c r="R46" s="16" t="n">
        <v>0</v>
      </c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</row>
    <row r="47" customFormat="false" ht="21.75" hidden="false" customHeight="true" outlineLevel="0" collapsed="false">
      <c r="A47" s="13" t="s">
        <v>57</v>
      </c>
      <c r="B47" s="14" t="s">
        <v>58</v>
      </c>
      <c r="C47" s="13" t="n">
        <v>2020</v>
      </c>
      <c r="D47" s="13" t="n">
        <v>2025</v>
      </c>
      <c r="E47" s="14" t="s">
        <v>34</v>
      </c>
      <c r="F47" s="18" t="s">
        <v>42</v>
      </c>
      <c r="G47" s="18" t="s">
        <v>42</v>
      </c>
      <c r="H47" s="14" t="s">
        <v>35</v>
      </c>
      <c r="I47" s="12" t="s">
        <v>36</v>
      </c>
      <c r="J47" s="16" t="n">
        <f aca="false">SUM(K47:R47)</f>
        <v>55215.56</v>
      </c>
      <c r="K47" s="16" t="n">
        <f aca="false">K48+K49+K50</f>
        <v>11750</v>
      </c>
      <c r="L47" s="16" t="n">
        <f aca="false">L48+L49+L50</f>
        <v>11750</v>
      </c>
      <c r="M47" s="16" t="n">
        <v>5535</v>
      </c>
      <c r="N47" s="16" t="n">
        <f aca="false">N48+N49+N50</f>
        <v>2680.56</v>
      </c>
      <c r="O47" s="16" t="n">
        <f aca="false">O48+O49+O50</f>
        <v>11750</v>
      </c>
      <c r="P47" s="16" t="n">
        <f aca="false">P48+P49+P50</f>
        <v>11750</v>
      </c>
      <c r="Q47" s="16" t="n">
        <f aca="false">Q48+Q49+Q50</f>
        <v>0</v>
      </c>
      <c r="R47" s="16" t="n">
        <f aca="false">R48+R49+R50</f>
        <v>0</v>
      </c>
      <c r="S47" s="14" t="s">
        <v>35</v>
      </c>
      <c r="T47" s="14" t="s">
        <v>35</v>
      </c>
      <c r="U47" s="14" t="s">
        <v>35</v>
      </c>
      <c r="V47" s="14" t="s">
        <v>35</v>
      </c>
      <c r="W47" s="14" t="s">
        <v>35</v>
      </c>
      <c r="X47" s="14" t="s">
        <v>35</v>
      </c>
      <c r="Y47" s="14" t="s">
        <v>35</v>
      </c>
      <c r="Z47" s="14" t="s">
        <v>35</v>
      </c>
      <c r="AA47" s="14" t="s">
        <v>35</v>
      </c>
      <c r="AB47" s="14" t="s">
        <v>35</v>
      </c>
      <c r="AC47" s="14" t="s">
        <v>35</v>
      </c>
    </row>
    <row r="48" customFormat="false" ht="31.5" hidden="false" customHeight="true" outlineLevel="0" collapsed="false">
      <c r="A48" s="13"/>
      <c r="B48" s="14"/>
      <c r="C48" s="13"/>
      <c r="D48" s="13"/>
      <c r="E48" s="14"/>
      <c r="F48" s="18"/>
      <c r="G48" s="18"/>
      <c r="H48" s="14"/>
      <c r="I48" s="12" t="s">
        <v>37</v>
      </c>
      <c r="J48" s="16" t="n">
        <f aca="false">SUM(K48:R48)</f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</row>
    <row r="49" customFormat="false" ht="31.5" hidden="false" customHeight="true" outlineLevel="0" collapsed="false">
      <c r="A49" s="13"/>
      <c r="B49" s="14"/>
      <c r="C49" s="13"/>
      <c r="D49" s="13"/>
      <c r="E49" s="14"/>
      <c r="F49" s="18"/>
      <c r="G49" s="18"/>
      <c r="H49" s="14"/>
      <c r="I49" s="12" t="s">
        <v>38</v>
      </c>
      <c r="J49" s="16" t="n">
        <f aca="false">SUM(K49:R49)</f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  <row r="50" customFormat="false" ht="31.5" hidden="false" customHeight="true" outlineLevel="0" collapsed="false">
      <c r="A50" s="13"/>
      <c r="B50" s="14"/>
      <c r="C50" s="13"/>
      <c r="D50" s="13"/>
      <c r="E50" s="14"/>
      <c r="F50" s="18"/>
      <c r="G50" s="18"/>
      <c r="H50" s="14"/>
      <c r="I50" s="12" t="s">
        <v>39</v>
      </c>
      <c r="J50" s="16" t="n">
        <f aca="false">SUM(K50:R50)</f>
        <v>55215.56</v>
      </c>
      <c r="K50" s="16" t="n">
        <v>11750</v>
      </c>
      <c r="L50" s="16" t="n">
        <v>11750</v>
      </c>
      <c r="M50" s="16" t="n">
        <v>5535</v>
      </c>
      <c r="N50" s="16" t="n">
        <v>2680.56</v>
      </c>
      <c r="O50" s="16" t="n">
        <v>11750</v>
      </c>
      <c r="P50" s="16" t="n">
        <v>11750</v>
      </c>
      <c r="Q50" s="16" t="n">
        <v>0</v>
      </c>
      <c r="R50" s="16" t="n">
        <v>0</v>
      </c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</row>
    <row r="51" customFormat="false" ht="16.5" hidden="false" customHeight="true" outlineLevel="0" collapsed="false">
      <c r="A51" s="13" t="s">
        <v>59</v>
      </c>
      <c r="B51" s="14" t="s">
        <v>60</v>
      </c>
      <c r="C51" s="13" t="n">
        <v>2020</v>
      </c>
      <c r="D51" s="13" t="n">
        <v>2025</v>
      </c>
      <c r="E51" s="14" t="s">
        <v>34</v>
      </c>
      <c r="F51" s="18" t="s">
        <v>42</v>
      </c>
      <c r="G51" s="18" t="s">
        <v>42</v>
      </c>
      <c r="H51" s="14" t="s">
        <v>35</v>
      </c>
      <c r="I51" s="12" t="s">
        <v>36</v>
      </c>
      <c r="J51" s="16" t="n">
        <f aca="false">SUM(K51:R51)</f>
        <v>32020</v>
      </c>
      <c r="K51" s="16" t="n">
        <f aca="false">K52+K53+K54</f>
        <v>0</v>
      </c>
      <c r="L51" s="16" t="n">
        <f aca="false">L52+L53+L54</f>
        <v>10000</v>
      </c>
      <c r="M51" s="16" t="n">
        <f aca="false">M52+M53+M54</f>
        <v>0</v>
      </c>
      <c r="N51" s="16" t="n">
        <f aca="false">N52+N53+N54</f>
        <v>12020</v>
      </c>
      <c r="O51" s="16" t="n">
        <f aca="false">O52+O53+O54</f>
        <v>0</v>
      </c>
      <c r="P51" s="16" t="n">
        <f aca="false">P52+P53+P54</f>
        <v>10000</v>
      </c>
      <c r="Q51" s="16" t="n">
        <f aca="false">Q52+Q53+Q54</f>
        <v>0</v>
      </c>
      <c r="R51" s="16" t="n">
        <f aca="false">R52+R53+R54</f>
        <v>0</v>
      </c>
      <c r="S51" s="14" t="s">
        <v>35</v>
      </c>
      <c r="T51" s="14" t="s">
        <v>35</v>
      </c>
      <c r="U51" s="14" t="s">
        <v>35</v>
      </c>
      <c r="V51" s="14" t="s">
        <v>35</v>
      </c>
      <c r="W51" s="14" t="s">
        <v>35</v>
      </c>
      <c r="X51" s="14" t="s">
        <v>35</v>
      </c>
      <c r="Y51" s="14" t="s">
        <v>35</v>
      </c>
      <c r="Z51" s="14" t="s">
        <v>35</v>
      </c>
      <c r="AA51" s="14" t="s">
        <v>35</v>
      </c>
      <c r="AB51" s="14" t="s">
        <v>35</v>
      </c>
      <c r="AC51" s="14" t="s">
        <v>35</v>
      </c>
    </row>
    <row r="52" customFormat="false" ht="30" hidden="false" customHeight="true" outlineLevel="0" collapsed="false">
      <c r="A52" s="13"/>
      <c r="B52" s="14"/>
      <c r="C52" s="13"/>
      <c r="D52" s="13"/>
      <c r="E52" s="14"/>
      <c r="F52" s="18"/>
      <c r="G52" s="18"/>
      <c r="H52" s="14"/>
      <c r="I52" s="12" t="s">
        <v>37</v>
      </c>
      <c r="J52" s="16" t="n">
        <f aca="false">SUM(K52:R52)</f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</row>
    <row r="53" customFormat="false" ht="30" hidden="false" customHeight="true" outlineLevel="0" collapsed="false">
      <c r="A53" s="13"/>
      <c r="B53" s="14"/>
      <c r="C53" s="13"/>
      <c r="D53" s="13"/>
      <c r="E53" s="14"/>
      <c r="F53" s="18"/>
      <c r="G53" s="18"/>
      <c r="H53" s="14"/>
      <c r="I53" s="12" t="s">
        <v>38</v>
      </c>
      <c r="J53" s="16" t="n">
        <f aca="false">SUM(K53:R53)</f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</row>
    <row r="54" customFormat="false" ht="30" hidden="false" customHeight="true" outlineLevel="0" collapsed="false">
      <c r="A54" s="13"/>
      <c r="B54" s="14"/>
      <c r="C54" s="13"/>
      <c r="D54" s="13"/>
      <c r="E54" s="14"/>
      <c r="F54" s="18"/>
      <c r="G54" s="18"/>
      <c r="H54" s="14"/>
      <c r="I54" s="12" t="s">
        <v>39</v>
      </c>
      <c r="J54" s="16" t="n">
        <f aca="false">SUM(K54:R54)</f>
        <v>32020</v>
      </c>
      <c r="K54" s="16" t="n">
        <v>0</v>
      </c>
      <c r="L54" s="16" t="n">
        <v>10000</v>
      </c>
      <c r="M54" s="16" t="n">
        <v>0</v>
      </c>
      <c r="N54" s="16" t="n">
        <v>12020</v>
      </c>
      <c r="O54" s="16" t="n">
        <v>0</v>
      </c>
      <c r="P54" s="16" t="n">
        <v>10000</v>
      </c>
      <c r="Q54" s="16" t="n">
        <v>0</v>
      </c>
      <c r="R54" s="16" t="n">
        <v>0</v>
      </c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</row>
    <row r="55" customFormat="false" ht="19.5" hidden="false" customHeight="true" outlineLevel="0" collapsed="false">
      <c r="A55" s="13" t="s">
        <v>61</v>
      </c>
      <c r="B55" s="14" t="s">
        <v>62</v>
      </c>
      <c r="C55" s="13" t="n">
        <v>2020</v>
      </c>
      <c r="D55" s="13" t="n">
        <v>2025</v>
      </c>
      <c r="E55" s="14" t="s">
        <v>34</v>
      </c>
      <c r="F55" s="18" t="s">
        <v>42</v>
      </c>
      <c r="G55" s="18" t="s">
        <v>42</v>
      </c>
      <c r="H55" s="14" t="s">
        <v>35</v>
      </c>
      <c r="I55" s="12" t="s">
        <v>36</v>
      </c>
      <c r="J55" s="16" t="n">
        <f aca="false">SUM(K55:R55)</f>
        <v>17600</v>
      </c>
      <c r="K55" s="16" t="n">
        <f aca="false">K56+K57+K58</f>
        <v>3500</v>
      </c>
      <c r="L55" s="16" t="n">
        <f aca="false">L56+L57+L58</f>
        <v>3500</v>
      </c>
      <c r="M55" s="16" t="n">
        <v>3600</v>
      </c>
      <c r="N55" s="16" t="n">
        <f aca="false">N56+N57+N58</f>
        <v>0</v>
      </c>
      <c r="O55" s="16" t="n">
        <f aca="false">O56+O57+O58</f>
        <v>3500</v>
      </c>
      <c r="P55" s="16" t="n">
        <f aca="false">P56+P57+P58</f>
        <v>3500</v>
      </c>
      <c r="Q55" s="16" t="n">
        <f aca="false">Q56+Q57+Q58</f>
        <v>0</v>
      </c>
      <c r="R55" s="16" t="n">
        <f aca="false">R56+R57+R58</f>
        <v>0</v>
      </c>
      <c r="S55" s="14" t="s">
        <v>35</v>
      </c>
      <c r="T55" s="14" t="s">
        <v>35</v>
      </c>
      <c r="U55" s="14" t="s">
        <v>35</v>
      </c>
      <c r="V55" s="14" t="s">
        <v>35</v>
      </c>
      <c r="W55" s="14" t="s">
        <v>35</v>
      </c>
      <c r="X55" s="14" t="s">
        <v>35</v>
      </c>
      <c r="Y55" s="14" t="s">
        <v>35</v>
      </c>
      <c r="Z55" s="14" t="s">
        <v>35</v>
      </c>
      <c r="AA55" s="14" t="s">
        <v>35</v>
      </c>
      <c r="AB55" s="14" t="s">
        <v>35</v>
      </c>
      <c r="AC55" s="14" t="s">
        <v>35</v>
      </c>
    </row>
    <row r="56" customFormat="false" ht="30" hidden="false" customHeight="true" outlineLevel="0" collapsed="false">
      <c r="A56" s="13"/>
      <c r="B56" s="14"/>
      <c r="C56" s="13"/>
      <c r="D56" s="13"/>
      <c r="E56" s="14"/>
      <c r="F56" s="18"/>
      <c r="G56" s="18"/>
      <c r="H56" s="14"/>
      <c r="I56" s="12" t="s">
        <v>37</v>
      </c>
      <c r="J56" s="16" t="n">
        <f aca="false">SUM(K56:R56)</f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</row>
    <row r="57" customFormat="false" ht="30" hidden="false" customHeight="true" outlineLevel="0" collapsed="false">
      <c r="A57" s="13"/>
      <c r="B57" s="14"/>
      <c r="C57" s="13"/>
      <c r="D57" s="13"/>
      <c r="E57" s="14"/>
      <c r="F57" s="18"/>
      <c r="G57" s="18"/>
      <c r="H57" s="14"/>
      <c r="I57" s="12" t="s">
        <v>38</v>
      </c>
      <c r="J57" s="16" t="n">
        <f aca="false">SUM(K57:R57)</f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</row>
    <row r="58" customFormat="false" ht="30" hidden="false" customHeight="true" outlineLevel="0" collapsed="false">
      <c r="A58" s="13"/>
      <c r="B58" s="14"/>
      <c r="C58" s="13"/>
      <c r="D58" s="13"/>
      <c r="E58" s="14"/>
      <c r="F58" s="18"/>
      <c r="G58" s="18"/>
      <c r="H58" s="14"/>
      <c r="I58" s="12" t="s">
        <v>39</v>
      </c>
      <c r="J58" s="16" t="n">
        <f aca="false">SUM(K58:R58)</f>
        <v>17600</v>
      </c>
      <c r="K58" s="16" t="n">
        <v>3500</v>
      </c>
      <c r="L58" s="16" t="n">
        <v>3500</v>
      </c>
      <c r="M58" s="16" t="n">
        <v>3600</v>
      </c>
      <c r="N58" s="16" t="n">
        <v>0</v>
      </c>
      <c r="O58" s="16" t="n">
        <v>3500</v>
      </c>
      <c r="P58" s="16" t="n">
        <v>3500</v>
      </c>
      <c r="Q58" s="16" t="n">
        <v>0</v>
      </c>
      <c r="R58" s="16" t="n">
        <v>0</v>
      </c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</row>
    <row r="59" customFormat="false" ht="18.75" hidden="false" customHeight="true" outlineLevel="0" collapsed="false">
      <c r="A59" s="13" t="s">
        <v>63</v>
      </c>
      <c r="B59" s="14" t="s">
        <v>64</v>
      </c>
      <c r="C59" s="13" t="n">
        <v>2020</v>
      </c>
      <c r="D59" s="13" t="n">
        <v>2025</v>
      </c>
      <c r="E59" s="14" t="s">
        <v>34</v>
      </c>
      <c r="F59" s="18" t="s">
        <v>42</v>
      </c>
      <c r="G59" s="18" t="s">
        <v>42</v>
      </c>
      <c r="H59" s="14" t="s">
        <v>35</v>
      </c>
      <c r="I59" s="12" t="s">
        <v>36</v>
      </c>
      <c r="J59" s="16" t="n">
        <f aca="false">SUM(K59:R59)</f>
        <v>38947.75</v>
      </c>
      <c r="K59" s="16" t="n">
        <f aca="false">K60+K61+K62</f>
        <v>9000</v>
      </c>
      <c r="L59" s="16" t="n">
        <f aca="false">L60+L61+L62</f>
        <v>9000</v>
      </c>
      <c r="M59" s="16" t="n">
        <f aca="false">M60+M61+M62</f>
        <v>0</v>
      </c>
      <c r="N59" s="16" t="n">
        <f aca="false">N60+N61+N62</f>
        <v>2947.75</v>
      </c>
      <c r="O59" s="16" t="n">
        <f aca="false">O60+O61+O62</f>
        <v>9000</v>
      </c>
      <c r="P59" s="16" t="n">
        <f aca="false">P60+P61+P62</f>
        <v>9000</v>
      </c>
      <c r="Q59" s="16" t="n">
        <f aca="false">Q60+Q61+Q62</f>
        <v>0</v>
      </c>
      <c r="R59" s="16" t="n">
        <f aca="false">R60+R61+R62</f>
        <v>0</v>
      </c>
      <c r="S59" s="14" t="s">
        <v>35</v>
      </c>
      <c r="T59" s="14" t="s">
        <v>35</v>
      </c>
      <c r="U59" s="14" t="s">
        <v>35</v>
      </c>
      <c r="V59" s="14" t="s">
        <v>35</v>
      </c>
      <c r="W59" s="14" t="s">
        <v>35</v>
      </c>
      <c r="X59" s="14" t="s">
        <v>35</v>
      </c>
      <c r="Y59" s="14" t="s">
        <v>35</v>
      </c>
      <c r="Z59" s="14" t="s">
        <v>35</v>
      </c>
      <c r="AA59" s="14" t="s">
        <v>35</v>
      </c>
      <c r="AB59" s="14" t="s">
        <v>35</v>
      </c>
      <c r="AC59" s="14" t="s">
        <v>35</v>
      </c>
    </row>
    <row r="60" customFormat="false" ht="31.5" hidden="false" customHeight="true" outlineLevel="0" collapsed="false">
      <c r="A60" s="13"/>
      <c r="B60" s="14"/>
      <c r="C60" s="13"/>
      <c r="D60" s="13"/>
      <c r="E60" s="14"/>
      <c r="F60" s="18"/>
      <c r="G60" s="18"/>
      <c r="H60" s="14"/>
      <c r="I60" s="12" t="s">
        <v>37</v>
      </c>
      <c r="J60" s="16" t="n">
        <f aca="false">SUM(K60:R60)</f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</row>
    <row r="61" customFormat="false" ht="31.5" hidden="false" customHeight="true" outlineLevel="0" collapsed="false">
      <c r="A61" s="13"/>
      <c r="B61" s="14"/>
      <c r="C61" s="13"/>
      <c r="D61" s="13"/>
      <c r="E61" s="14"/>
      <c r="F61" s="18"/>
      <c r="G61" s="18"/>
      <c r="H61" s="14"/>
      <c r="I61" s="12" t="s">
        <v>38</v>
      </c>
      <c r="J61" s="16" t="n">
        <f aca="false">SUM(K61:R61)</f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</row>
    <row r="62" customFormat="false" ht="31.5" hidden="false" customHeight="true" outlineLevel="0" collapsed="false">
      <c r="A62" s="13"/>
      <c r="B62" s="14"/>
      <c r="C62" s="13"/>
      <c r="D62" s="13"/>
      <c r="E62" s="14"/>
      <c r="F62" s="18"/>
      <c r="G62" s="18"/>
      <c r="H62" s="14"/>
      <c r="I62" s="12" t="s">
        <v>39</v>
      </c>
      <c r="J62" s="16" t="n">
        <f aca="false">SUM(K62:R62)</f>
        <v>38947.75</v>
      </c>
      <c r="K62" s="16" t="n">
        <v>9000</v>
      </c>
      <c r="L62" s="16" t="n">
        <v>9000</v>
      </c>
      <c r="M62" s="16" t="n">
        <v>0</v>
      </c>
      <c r="N62" s="16" t="n">
        <v>2947.75</v>
      </c>
      <c r="O62" s="16" t="n">
        <v>9000</v>
      </c>
      <c r="P62" s="16" t="n">
        <v>9000</v>
      </c>
      <c r="Q62" s="16" t="n">
        <v>0</v>
      </c>
      <c r="R62" s="16" t="n">
        <v>0</v>
      </c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</row>
    <row r="63" customFormat="false" ht="18.75" hidden="false" customHeight="true" outlineLevel="0" collapsed="false">
      <c r="A63" s="13" t="s">
        <v>65</v>
      </c>
      <c r="B63" s="14" t="s">
        <v>66</v>
      </c>
      <c r="C63" s="13" t="n">
        <v>2020</v>
      </c>
      <c r="D63" s="13" t="n">
        <v>2025</v>
      </c>
      <c r="E63" s="14" t="s">
        <v>34</v>
      </c>
      <c r="F63" s="18" t="s">
        <v>42</v>
      </c>
      <c r="G63" s="18" t="s">
        <v>42</v>
      </c>
      <c r="H63" s="14" t="s">
        <v>35</v>
      </c>
      <c r="I63" s="12" t="s">
        <v>36</v>
      </c>
      <c r="J63" s="16" t="n">
        <f aca="false">SUM(K63:R63)</f>
        <v>60000</v>
      </c>
      <c r="K63" s="16" t="n">
        <f aca="false">K64+K65+K66</f>
        <v>15000</v>
      </c>
      <c r="L63" s="16" t="n">
        <f aca="false">L64+L65+L66</f>
        <v>15000</v>
      </c>
      <c r="M63" s="16" t="n">
        <f aca="false">M64+M65+M66</f>
        <v>0</v>
      </c>
      <c r="N63" s="16" t="n">
        <f aca="false">N64+N65+N66</f>
        <v>0</v>
      </c>
      <c r="O63" s="16" t="n">
        <f aca="false">O64+O65+O66</f>
        <v>15000</v>
      </c>
      <c r="P63" s="16" t="n">
        <f aca="false">P64+P65+P66</f>
        <v>15000</v>
      </c>
      <c r="Q63" s="16" t="n">
        <f aca="false">Q64+Q65+Q66</f>
        <v>0</v>
      </c>
      <c r="R63" s="16" t="n">
        <f aca="false">R64+R65+R66</f>
        <v>0</v>
      </c>
      <c r="S63" s="14" t="s">
        <v>35</v>
      </c>
      <c r="T63" s="14" t="s">
        <v>35</v>
      </c>
      <c r="U63" s="14" t="s">
        <v>35</v>
      </c>
      <c r="V63" s="14" t="s">
        <v>35</v>
      </c>
      <c r="W63" s="14" t="s">
        <v>35</v>
      </c>
      <c r="X63" s="14" t="s">
        <v>35</v>
      </c>
      <c r="Y63" s="14" t="s">
        <v>35</v>
      </c>
      <c r="Z63" s="14" t="s">
        <v>35</v>
      </c>
      <c r="AA63" s="14" t="s">
        <v>35</v>
      </c>
      <c r="AB63" s="14" t="s">
        <v>35</v>
      </c>
      <c r="AC63" s="14" t="s">
        <v>35</v>
      </c>
    </row>
    <row r="64" customFormat="false" ht="30" hidden="false" customHeight="true" outlineLevel="0" collapsed="false">
      <c r="A64" s="13"/>
      <c r="B64" s="14"/>
      <c r="C64" s="13"/>
      <c r="D64" s="13"/>
      <c r="E64" s="14"/>
      <c r="F64" s="18"/>
      <c r="G64" s="18"/>
      <c r="H64" s="14"/>
      <c r="I64" s="12" t="s">
        <v>37</v>
      </c>
      <c r="J64" s="16" t="n">
        <f aca="false">SUM(K64:R64)</f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30" hidden="false" customHeight="true" outlineLevel="0" collapsed="false">
      <c r="A65" s="13"/>
      <c r="B65" s="14"/>
      <c r="C65" s="13"/>
      <c r="D65" s="13"/>
      <c r="E65" s="14"/>
      <c r="F65" s="18"/>
      <c r="G65" s="18"/>
      <c r="H65" s="14"/>
      <c r="I65" s="12" t="s">
        <v>38</v>
      </c>
      <c r="J65" s="16" t="n">
        <f aca="false">SUM(K65:R65)</f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</row>
    <row r="66" customFormat="false" ht="30" hidden="false" customHeight="true" outlineLevel="0" collapsed="false">
      <c r="A66" s="13"/>
      <c r="B66" s="14"/>
      <c r="C66" s="13"/>
      <c r="D66" s="13"/>
      <c r="E66" s="14"/>
      <c r="F66" s="18"/>
      <c r="G66" s="18"/>
      <c r="H66" s="14"/>
      <c r="I66" s="12" t="s">
        <v>39</v>
      </c>
      <c r="J66" s="16" t="n">
        <f aca="false">SUM(K66:R66)</f>
        <v>60000</v>
      </c>
      <c r="K66" s="16" t="n">
        <v>15000</v>
      </c>
      <c r="L66" s="16" t="n">
        <v>15000</v>
      </c>
      <c r="M66" s="16" t="n">
        <v>0</v>
      </c>
      <c r="N66" s="16" t="n">
        <v>0</v>
      </c>
      <c r="O66" s="16" t="n">
        <v>15000</v>
      </c>
      <c r="P66" s="16" t="n">
        <v>15000</v>
      </c>
      <c r="Q66" s="16" t="n">
        <v>0</v>
      </c>
      <c r="R66" s="16" t="n">
        <v>0</v>
      </c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</row>
    <row r="67" customFormat="false" ht="20.25" hidden="false" customHeight="true" outlineLevel="0" collapsed="false">
      <c r="A67" s="13" t="s">
        <v>67</v>
      </c>
      <c r="B67" s="14" t="s">
        <v>68</v>
      </c>
      <c r="C67" s="14" t="n">
        <v>2020</v>
      </c>
      <c r="D67" s="14" t="n">
        <v>2025</v>
      </c>
      <c r="E67" s="14" t="s">
        <v>34</v>
      </c>
      <c r="F67" s="18" t="s">
        <v>42</v>
      </c>
      <c r="G67" s="18" t="s">
        <v>42</v>
      </c>
      <c r="H67" s="14" t="s">
        <v>35</v>
      </c>
      <c r="I67" s="12" t="s">
        <v>36</v>
      </c>
      <c r="J67" s="16" t="n">
        <f aca="false">SUM(K67:R67)</f>
        <v>22111861.3</v>
      </c>
      <c r="K67" s="16" t="n">
        <f aca="false">K68+K69+K70</f>
        <v>7077874</v>
      </c>
      <c r="L67" s="16" t="n">
        <f aca="false">L68+L69+L70</f>
        <v>4883003.09</v>
      </c>
      <c r="M67" s="16" t="n">
        <f aca="false">M68+M69+M70</f>
        <v>4694268.47</v>
      </c>
      <c r="N67" s="16" t="n">
        <f aca="false">N68+N69+N70</f>
        <v>4936161.74</v>
      </c>
      <c r="O67" s="16" t="n">
        <f aca="false">O68+O69+O70</f>
        <v>310454</v>
      </c>
      <c r="P67" s="16" t="n">
        <f aca="false">P68+P69+P70</f>
        <v>210100</v>
      </c>
      <c r="Q67" s="16" t="n">
        <f aca="false">Q68+Q69+Q70</f>
        <v>0</v>
      </c>
      <c r="R67" s="16" t="n">
        <f aca="false">R68+R69+R70</f>
        <v>0</v>
      </c>
      <c r="S67" s="14" t="s">
        <v>35</v>
      </c>
      <c r="T67" s="14" t="s">
        <v>35</v>
      </c>
      <c r="U67" s="14" t="s">
        <v>35</v>
      </c>
      <c r="V67" s="14" t="s">
        <v>35</v>
      </c>
      <c r="W67" s="14" t="s">
        <v>35</v>
      </c>
      <c r="X67" s="14" t="s">
        <v>35</v>
      </c>
      <c r="Y67" s="14" t="s">
        <v>35</v>
      </c>
      <c r="Z67" s="14" t="s">
        <v>35</v>
      </c>
      <c r="AA67" s="14" t="s">
        <v>35</v>
      </c>
      <c r="AB67" s="14" t="s">
        <v>35</v>
      </c>
      <c r="AC67" s="14" t="s">
        <v>35</v>
      </c>
    </row>
    <row r="68" customFormat="false" ht="31.5" hidden="false" customHeight="true" outlineLevel="0" collapsed="false">
      <c r="A68" s="13"/>
      <c r="B68" s="14"/>
      <c r="C68" s="14"/>
      <c r="D68" s="14"/>
      <c r="E68" s="14"/>
      <c r="F68" s="18"/>
      <c r="G68" s="18"/>
      <c r="H68" s="14"/>
      <c r="I68" s="12" t="s">
        <v>37</v>
      </c>
      <c r="J68" s="16" t="n">
        <f aca="false">SUM(K68:R68)</f>
        <v>0</v>
      </c>
      <c r="K68" s="16" t="n">
        <f aca="false">K72+K76+K80+K84+K88+K92+K96+K100+K104+K108</f>
        <v>0</v>
      </c>
      <c r="L68" s="16" t="n">
        <f aca="false">L72+L76+L80+L84+L88+L92+L96+L100+L104+L108</f>
        <v>0</v>
      </c>
      <c r="M68" s="16" t="n">
        <f aca="false">M72+M76+M80+M84+M88+M92+M96+M100+M104+M108+M112</f>
        <v>0</v>
      </c>
      <c r="N68" s="16" t="n">
        <f aca="false">N72+N76+N80+N84+N88+N92+N96+N100+N104+N108+N112</f>
        <v>0</v>
      </c>
      <c r="O68" s="16" t="n">
        <f aca="false">O72+O76+O80+O84+O88+O92+O96+O100+O104+O108+O112</f>
        <v>0</v>
      </c>
      <c r="P68" s="16" t="n">
        <f aca="false">P72+P76+P80+P84+P88+P92+P96+P100+P104+P108+P112</f>
        <v>0</v>
      </c>
      <c r="Q68" s="16" t="n">
        <f aca="false">Q72+Q76+Q80+Q84+Q88+Q92+Q96+Q100+Q104+Q108+Q112</f>
        <v>0</v>
      </c>
      <c r="R68" s="16" t="n">
        <f aca="false">R72+R76+R80+R84+R88+R92+R96+R100+R104+R108+R112</f>
        <v>0</v>
      </c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</row>
    <row r="69" customFormat="false" ht="31.5" hidden="false" customHeight="true" outlineLevel="0" collapsed="false">
      <c r="A69" s="13"/>
      <c r="B69" s="14"/>
      <c r="C69" s="14"/>
      <c r="D69" s="14"/>
      <c r="E69" s="14"/>
      <c r="F69" s="18"/>
      <c r="G69" s="18"/>
      <c r="H69" s="14"/>
      <c r="I69" s="12" t="s">
        <v>38</v>
      </c>
      <c r="J69" s="16" t="n">
        <f aca="false">SUM(K69:R69)</f>
        <v>20407620</v>
      </c>
      <c r="K69" s="16" t="n">
        <f aca="false">K73+K77+K81+K85+K89+K93+K97+K101+K105+K109+K113</f>
        <v>6700540</v>
      </c>
      <c r="L69" s="16" t="n">
        <f aca="false">L73+L77+L81+L85+L89+L93+L97+L101+L105+L109+L113</f>
        <v>4571516</v>
      </c>
      <c r="M69" s="16" t="n">
        <f aca="false">M73+M77+M81+M85+M89+M93+M97+M101+M105+M109+M113</f>
        <v>4458496</v>
      </c>
      <c r="N69" s="16" t="n">
        <f aca="false">N73+N77+N81+N85+N89+N93+N97+N101+N105+N109+N113</f>
        <v>4677068</v>
      </c>
      <c r="O69" s="16" t="n">
        <f aca="false">O73+O77+O81+O85+O89+O93+O97+O101+O105+O109+O113</f>
        <v>0</v>
      </c>
      <c r="P69" s="16" t="n">
        <f aca="false">P73+P77+P81+P85+P89+P93+P97+P101+P105+P109+P113</f>
        <v>0</v>
      </c>
      <c r="Q69" s="16" t="n">
        <f aca="false">Q73+Q77+Q81+Q85+Q89+Q93+Q97+Q101+Q105+Q109+Q113</f>
        <v>0</v>
      </c>
      <c r="R69" s="16" t="n">
        <f aca="false">R73+R77+R81+R85+R89+R93+R97+R101+R105+R109+R113</f>
        <v>0</v>
      </c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</row>
    <row r="70" customFormat="false" ht="31.5" hidden="false" customHeight="true" outlineLevel="0" collapsed="false">
      <c r="A70" s="13"/>
      <c r="B70" s="14"/>
      <c r="C70" s="14"/>
      <c r="D70" s="14"/>
      <c r="E70" s="14"/>
      <c r="F70" s="18"/>
      <c r="G70" s="18"/>
      <c r="H70" s="14"/>
      <c r="I70" s="12" t="s">
        <v>39</v>
      </c>
      <c r="J70" s="16" t="n">
        <f aca="false">SUM(K70:R70)</f>
        <v>1704241.3</v>
      </c>
      <c r="K70" s="16" t="n">
        <f aca="false">K74+K78+K82+K86+K90+K94+K98+K102+K106+K110+K114</f>
        <v>377334</v>
      </c>
      <c r="L70" s="16" t="n">
        <f aca="false">L74+L78+L82+L86+L90+L94+L98+L102+L106+L110+L114</f>
        <v>311487.09</v>
      </c>
      <c r="M70" s="16" t="n">
        <f aca="false">M74+M78+M82+M86+M90+M94+M98+M102+M106+M110+M114</f>
        <v>235772.47</v>
      </c>
      <c r="N70" s="16" t="n">
        <f aca="false">N74+N78+N82+N86+N90+N94+N98+N102+N106+N110+N114</f>
        <v>259093.74</v>
      </c>
      <c r="O70" s="16" t="n">
        <f aca="false">O74+O78+O82+O86+O90+O94+O98+O102+O106+O110+O114</f>
        <v>310454</v>
      </c>
      <c r="P70" s="16" t="n">
        <f aca="false">P74+P78+P82+P86+P90+P94+P98+P102+P106+P110+P114</f>
        <v>210100</v>
      </c>
      <c r="Q70" s="16" t="n">
        <f aca="false">Q74+Q78+Q82+Q86+Q90+Q94+Q98+Q102+Q106+Q110+Q114</f>
        <v>0</v>
      </c>
      <c r="R70" s="16" t="n">
        <f aca="false">R74+R78+R82+R86+R90+R94+R98+R102+R106+R110+R114</f>
        <v>0</v>
      </c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</row>
    <row r="71" customFormat="false" ht="20.25" hidden="false" customHeight="true" outlineLevel="0" collapsed="false">
      <c r="A71" s="20" t="s">
        <v>69</v>
      </c>
      <c r="B71" s="14" t="s">
        <v>70</v>
      </c>
      <c r="C71" s="13" t="n">
        <v>2020</v>
      </c>
      <c r="D71" s="13" t="n">
        <v>2025</v>
      </c>
      <c r="E71" s="14" t="s">
        <v>34</v>
      </c>
      <c r="F71" s="18" t="s">
        <v>42</v>
      </c>
      <c r="G71" s="18" t="s">
        <v>42</v>
      </c>
      <c r="H71" s="14" t="s">
        <v>35</v>
      </c>
      <c r="I71" s="12" t="s">
        <v>36</v>
      </c>
      <c r="J71" s="16" t="n">
        <f aca="false">SUM(K71:R71)</f>
        <v>4000</v>
      </c>
      <c r="K71" s="16" t="n">
        <f aca="false">K72+K73+K74</f>
        <v>1000</v>
      </c>
      <c r="L71" s="16" t="n">
        <f aca="false">L72+L73+L74</f>
        <v>1000</v>
      </c>
      <c r="M71" s="16" t="n">
        <f aca="false">M72+M73+M74</f>
        <v>0</v>
      </c>
      <c r="N71" s="16" t="n">
        <f aca="false">N72+N73+N74</f>
        <v>0</v>
      </c>
      <c r="O71" s="16" t="n">
        <f aca="false">O72+O73+O74</f>
        <v>1000</v>
      </c>
      <c r="P71" s="16" t="n">
        <f aca="false">P72+P73+P74</f>
        <v>1000</v>
      </c>
      <c r="Q71" s="16" t="n">
        <f aca="false">Q72+Q73+Q74</f>
        <v>0</v>
      </c>
      <c r="R71" s="16" t="n">
        <f aca="false">R72+R73+R74</f>
        <v>0</v>
      </c>
      <c r="S71" s="14" t="s">
        <v>35</v>
      </c>
      <c r="T71" s="14" t="s">
        <v>35</v>
      </c>
      <c r="U71" s="14" t="s">
        <v>35</v>
      </c>
      <c r="V71" s="14" t="s">
        <v>35</v>
      </c>
      <c r="W71" s="14" t="s">
        <v>35</v>
      </c>
      <c r="X71" s="14" t="s">
        <v>35</v>
      </c>
      <c r="Y71" s="14" t="s">
        <v>35</v>
      </c>
      <c r="Z71" s="14" t="s">
        <v>35</v>
      </c>
      <c r="AA71" s="14" t="s">
        <v>35</v>
      </c>
      <c r="AB71" s="14" t="s">
        <v>35</v>
      </c>
      <c r="AC71" s="14" t="s">
        <v>35</v>
      </c>
    </row>
    <row r="72" customFormat="false" ht="30" hidden="false" customHeight="true" outlineLevel="0" collapsed="false">
      <c r="A72" s="20"/>
      <c r="B72" s="14"/>
      <c r="C72" s="13"/>
      <c r="D72" s="13"/>
      <c r="E72" s="14"/>
      <c r="F72" s="18"/>
      <c r="G72" s="18"/>
      <c r="H72" s="14"/>
      <c r="I72" s="12" t="s">
        <v>37</v>
      </c>
      <c r="J72" s="16" t="n">
        <f aca="false">SUM(K72:R72)</f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</row>
    <row r="73" customFormat="false" ht="30" hidden="false" customHeight="true" outlineLevel="0" collapsed="false">
      <c r="A73" s="20"/>
      <c r="B73" s="14"/>
      <c r="C73" s="13"/>
      <c r="D73" s="13"/>
      <c r="E73" s="14"/>
      <c r="F73" s="18"/>
      <c r="G73" s="18"/>
      <c r="H73" s="14"/>
      <c r="I73" s="12" t="s">
        <v>38</v>
      </c>
      <c r="J73" s="16" t="n">
        <f aca="false">SUM(K73:R73)</f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</row>
    <row r="74" customFormat="false" ht="30" hidden="false" customHeight="true" outlineLevel="0" collapsed="false">
      <c r="A74" s="20"/>
      <c r="B74" s="14"/>
      <c r="C74" s="13"/>
      <c r="D74" s="13"/>
      <c r="E74" s="14"/>
      <c r="F74" s="18"/>
      <c r="G74" s="18"/>
      <c r="H74" s="14"/>
      <c r="I74" s="12" t="s">
        <v>39</v>
      </c>
      <c r="J74" s="16" t="n">
        <f aca="false">SUM(K74:R74)</f>
        <v>4000</v>
      </c>
      <c r="K74" s="16" t="n">
        <v>1000</v>
      </c>
      <c r="L74" s="16" t="n">
        <v>1000</v>
      </c>
      <c r="M74" s="16" t="n">
        <v>0</v>
      </c>
      <c r="N74" s="16" t="n">
        <v>0</v>
      </c>
      <c r="O74" s="16" t="n">
        <v>1000</v>
      </c>
      <c r="P74" s="16" t="n">
        <v>1000</v>
      </c>
      <c r="Q74" s="16" t="n">
        <v>0</v>
      </c>
      <c r="R74" s="16" t="n">
        <v>0</v>
      </c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customFormat="false" ht="20.25" hidden="false" customHeight="true" outlineLevel="0" collapsed="false">
      <c r="A75" s="13" t="s">
        <v>71</v>
      </c>
      <c r="B75" s="14" t="s">
        <v>72</v>
      </c>
      <c r="C75" s="13" t="n">
        <v>2020</v>
      </c>
      <c r="D75" s="13" t="n">
        <v>2025</v>
      </c>
      <c r="E75" s="14" t="s">
        <v>34</v>
      </c>
      <c r="F75" s="18" t="s">
        <v>42</v>
      </c>
      <c r="G75" s="18" t="s">
        <v>42</v>
      </c>
      <c r="H75" s="14" t="s">
        <v>35</v>
      </c>
      <c r="I75" s="12" t="s">
        <v>36</v>
      </c>
      <c r="J75" s="16" t="n">
        <f aca="false">SUM(K75:R75)</f>
        <v>54230.78</v>
      </c>
      <c r="K75" s="16" t="n">
        <f aca="false">K76+K77+K78</f>
        <v>6000</v>
      </c>
      <c r="L75" s="16" t="n">
        <f aca="false">L76+L77+L78</f>
        <v>6000</v>
      </c>
      <c r="M75" s="16" t="n">
        <v>24878.83</v>
      </c>
      <c r="N75" s="16" t="n">
        <f aca="false">N76+N77+N78</f>
        <v>5351.95</v>
      </c>
      <c r="O75" s="16" t="n">
        <f aca="false">O76+O77+O78</f>
        <v>6000</v>
      </c>
      <c r="P75" s="16" t="n">
        <f aca="false">P76+P77+P78</f>
        <v>6000</v>
      </c>
      <c r="Q75" s="16" t="n">
        <f aca="false">Q76+Q77+Q78</f>
        <v>0</v>
      </c>
      <c r="R75" s="16" t="n">
        <f aca="false">R76+R77+R78</f>
        <v>0</v>
      </c>
      <c r="S75" s="14" t="s">
        <v>35</v>
      </c>
      <c r="T75" s="14" t="s">
        <v>35</v>
      </c>
      <c r="U75" s="14" t="s">
        <v>35</v>
      </c>
      <c r="V75" s="14" t="s">
        <v>35</v>
      </c>
      <c r="W75" s="14" t="s">
        <v>35</v>
      </c>
      <c r="X75" s="14" t="s">
        <v>35</v>
      </c>
      <c r="Y75" s="14" t="s">
        <v>35</v>
      </c>
      <c r="Z75" s="14" t="s">
        <v>35</v>
      </c>
      <c r="AA75" s="14" t="s">
        <v>35</v>
      </c>
      <c r="AB75" s="14" t="s">
        <v>35</v>
      </c>
      <c r="AC75" s="14" t="s">
        <v>35</v>
      </c>
    </row>
    <row r="76" customFormat="false" ht="30" hidden="false" customHeight="true" outlineLevel="0" collapsed="false">
      <c r="A76" s="13"/>
      <c r="B76" s="14"/>
      <c r="C76" s="13"/>
      <c r="D76" s="13"/>
      <c r="E76" s="14"/>
      <c r="F76" s="18"/>
      <c r="G76" s="18"/>
      <c r="H76" s="14"/>
      <c r="I76" s="12" t="s">
        <v>37</v>
      </c>
      <c r="J76" s="16" t="n">
        <f aca="false">SUM(K76:R76)</f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</row>
    <row r="77" customFormat="false" ht="30" hidden="false" customHeight="true" outlineLevel="0" collapsed="false">
      <c r="A77" s="13"/>
      <c r="B77" s="14"/>
      <c r="C77" s="13"/>
      <c r="D77" s="13"/>
      <c r="E77" s="14"/>
      <c r="F77" s="18"/>
      <c r="G77" s="18"/>
      <c r="H77" s="14"/>
      <c r="I77" s="12" t="s">
        <v>38</v>
      </c>
      <c r="J77" s="16" t="n">
        <f aca="false">SUM(K77:R77)</f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</row>
    <row r="78" customFormat="false" ht="30" hidden="false" customHeight="true" outlineLevel="0" collapsed="false">
      <c r="A78" s="13"/>
      <c r="B78" s="14"/>
      <c r="C78" s="13"/>
      <c r="D78" s="13"/>
      <c r="E78" s="14"/>
      <c r="F78" s="18"/>
      <c r="G78" s="18"/>
      <c r="H78" s="14"/>
      <c r="I78" s="12" t="s">
        <v>39</v>
      </c>
      <c r="J78" s="16" t="n">
        <f aca="false">SUM(K78:R78)</f>
        <v>45315.08</v>
      </c>
      <c r="K78" s="16" t="n">
        <v>6000</v>
      </c>
      <c r="L78" s="16" t="n">
        <v>6000</v>
      </c>
      <c r="M78" s="16" t="n">
        <v>15963.13</v>
      </c>
      <c r="N78" s="16" t="n">
        <v>5351.95</v>
      </c>
      <c r="O78" s="16" t="n">
        <v>6000</v>
      </c>
      <c r="P78" s="16" t="n">
        <v>6000</v>
      </c>
      <c r="Q78" s="16" t="n">
        <v>0</v>
      </c>
      <c r="R78" s="16" t="n">
        <v>0</v>
      </c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</row>
    <row r="79" customFormat="false" ht="20.25" hidden="false" customHeight="true" outlineLevel="0" collapsed="false">
      <c r="A79" s="13" t="s">
        <v>73</v>
      </c>
      <c r="B79" s="14" t="s">
        <v>74</v>
      </c>
      <c r="C79" s="13" t="n">
        <v>2020</v>
      </c>
      <c r="D79" s="13" t="n">
        <v>2025</v>
      </c>
      <c r="E79" s="14" t="s">
        <v>34</v>
      </c>
      <c r="F79" s="18" t="s">
        <v>42</v>
      </c>
      <c r="G79" s="18" t="s">
        <v>42</v>
      </c>
      <c r="H79" s="14" t="s">
        <v>35</v>
      </c>
      <c r="I79" s="12" t="s">
        <v>36</v>
      </c>
      <c r="J79" s="16" t="n">
        <f aca="false">SUM(K79:R79)</f>
        <v>147386.8</v>
      </c>
      <c r="K79" s="16" t="n">
        <f aca="false">K80+K81+K82</f>
        <v>30000</v>
      </c>
      <c r="L79" s="16" t="n">
        <f aca="false">L80+L81+L82</f>
        <v>30000</v>
      </c>
      <c r="M79" s="16" t="n">
        <v>14400</v>
      </c>
      <c r="N79" s="16" t="n">
        <f aca="false">N80+N81+N82</f>
        <v>12986.8</v>
      </c>
      <c r="O79" s="16" t="n">
        <f aca="false">O80+O81+O82</f>
        <v>30000</v>
      </c>
      <c r="P79" s="16" t="n">
        <f aca="false">P80+P81+P82</f>
        <v>30000</v>
      </c>
      <c r="Q79" s="16" t="n">
        <f aca="false">Q80+Q81+Q82</f>
        <v>0</v>
      </c>
      <c r="R79" s="16" t="n">
        <f aca="false">R80+R81+R82</f>
        <v>0</v>
      </c>
      <c r="S79" s="14" t="s">
        <v>35</v>
      </c>
      <c r="T79" s="14" t="s">
        <v>35</v>
      </c>
      <c r="U79" s="14" t="s">
        <v>35</v>
      </c>
      <c r="V79" s="14" t="s">
        <v>35</v>
      </c>
      <c r="W79" s="14" t="s">
        <v>35</v>
      </c>
      <c r="X79" s="14" t="s">
        <v>35</v>
      </c>
      <c r="Y79" s="14" t="s">
        <v>35</v>
      </c>
      <c r="Z79" s="14" t="s">
        <v>35</v>
      </c>
      <c r="AA79" s="14" t="s">
        <v>35</v>
      </c>
      <c r="AB79" s="14" t="s">
        <v>35</v>
      </c>
      <c r="AC79" s="14" t="s">
        <v>35</v>
      </c>
    </row>
    <row r="80" customFormat="false" ht="31.5" hidden="false" customHeight="true" outlineLevel="0" collapsed="false">
      <c r="A80" s="13"/>
      <c r="B80" s="14"/>
      <c r="C80" s="13"/>
      <c r="D80" s="13"/>
      <c r="E80" s="14"/>
      <c r="F80" s="18"/>
      <c r="G80" s="18"/>
      <c r="H80" s="14"/>
      <c r="I80" s="12" t="s">
        <v>37</v>
      </c>
      <c r="J80" s="16" t="n">
        <f aca="false">SUM(K80:R80)</f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</row>
    <row r="81" customFormat="false" ht="31.5" hidden="false" customHeight="true" outlineLevel="0" collapsed="false">
      <c r="A81" s="13"/>
      <c r="B81" s="14"/>
      <c r="C81" s="13"/>
      <c r="D81" s="13"/>
      <c r="E81" s="14"/>
      <c r="F81" s="18"/>
      <c r="G81" s="18"/>
      <c r="H81" s="14"/>
      <c r="I81" s="12" t="s">
        <v>38</v>
      </c>
      <c r="J81" s="16" t="n">
        <f aca="false">SUM(K81:R81)</f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</row>
    <row r="82" customFormat="false" ht="31.5" hidden="false" customHeight="true" outlineLevel="0" collapsed="false">
      <c r="A82" s="13"/>
      <c r="B82" s="14"/>
      <c r="C82" s="13"/>
      <c r="D82" s="13"/>
      <c r="E82" s="14"/>
      <c r="F82" s="18"/>
      <c r="G82" s="18"/>
      <c r="H82" s="14"/>
      <c r="I82" s="12" t="s">
        <v>39</v>
      </c>
      <c r="J82" s="16" t="n">
        <f aca="false">SUM(K82:R82)</f>
        <v>147386.8</v>
      </c>
      <c r="K82" s="16" t="n">
        <v>30000</v>
      </c>
      <c r="L82" s="16" t="n">
        <v>30000</v>
      </c>
      <c r="M82" s="16" t="n">
        <v>14400</v>
      </c>
      <c r="N82" s="16" t="n">
        <v>12986.8</v>
      </c>
      <c r="O82" s="16" t="n">
        <v>30000</v>
      </c>
      <c r="P82" s="16" t="n">
        <v>30000</v>
      </c>
      <c r="Q82" s="16" t="n">
        <v>0</v>
      </c>
      <c r="R82" s="16" t="n">
        <v>0</v>
      </c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</row>
    <row r="83" customFormat="false" ht="21.75" hidden="false" customHeight="true" outlineLevel="0" collapsed="false">
      <c r="A83" s="13" t="s">
        <v>75</v>
      </c>
      <c r="B83" s="14" t="s">
        <v>76</v>
      </c>
      <c r="C83" s="13" t="n">
        <v>2020</v>
      </c>
      <c r="D83" s="13" t="n">
        <v>2025</v>
      </c>
      <c r="E83" s="14" t="s">
        <v>34</v>
      </c>
      <c r="F83" s="18" t="s">
        <v>42</v>
      </c>
      <c r="G83" s="18" t="s">
        <v>42</v>
      </c>
      <c r="H83" s="14" t="s">
        <v>35</v>
      </c>
      <c r="I83" s="12" t="s">
        <v>36</v>
      </c>
      <c r="J83" s="16" t="n">
        <f aca="false">SUM(K83:R83)</f>
        <v>24000</v>
      </c>
      <c r="K83" s="16" t="n">
        <f aca="false">K84+K85+K86</f>
        <v>6000</v>
      </c>
      <c r="L83" s="16" t="n">
        <f aca="false">L84+L85+L86</f>
        <v>6000</v>
      </c>
      <c r="M83" s="16" t="n">
        <f aca="false">M84+M85+M86</f>
        <v>0</v>
      </c>
      <c r="N83" s="16" t="n">
        <f aca="false">N84+N85+N86</f>
        <v>0</v>
      </c>
      <c r="O83" s="16" t="n">
        <f aca="false">O84+O85+O86</f>
        <v>6000</v>
      </c>
      <c r="P83" s="16" t="n">
        <f aca="false">P84+P85+P86</f>
        <v>6000</v>
      </c>
      <c r="Q83" s="16" t="n">
        <f aca="false">Q84+Q85+Q86</f>
        <v>0</v>
      </c>
      <c r="R83" s="16" t="n">
        <f aca="false">R84+R85+R86</f>
        <v>0</v>
      </c>
      <c r="S83" s="14" t="s">
        <v>35</v>
      </c>
      <c r="T83" s="14" t="s">
        <v>35</v>
      </c>
      <c r="U83" s="14" t="s">
        <v>35</v>
      </c>
      <c r="V83" s="14" t="s">
        <v>35</v>
      </c>
      <c r="W83" s="14" t="s">
        <v>35</v>
      </c>
      <c r="X83" s="14" t="s">
        <v>35</v>
      </c>
      <c r="Y83" s="14" t="s">
        <v>35</v>
      </c>
      <c r="Z83" s="14" t="s">
        <v>35</v>
      </c>
      <c r="AA83" s="14" t="s">
        <v>35</v>
      </c>
      <c r="AB83" s="14" t="s">
        <v>35</v>
      </c>
      <c r="AC83" s="14" t="s">
        <v>35</v>
      </c>
    </row>
    <row r="84" customFormat="false" ht="31.5" hidden="false" customHeight="true" outlineLevel="0" collapsed="false">
      <c r="A84" s="13"/>
      <c r="B84" s="14"/>
      <c r="C84" s="13"/>
      <c r="D84" s="13"/>
      <c r="E84" s="14"/>
      <c r="F84" s="18"/>
      <c r="G84" s="18"/>
      <c r="H84" s="14"/>
      <c r="I84" s="12" t="s">
        <v>37</v>
      </c>
      <c r="J84" s="16" t="n">
        <f aca="false">SUM(K84:R84)</f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</row>
    <row r="85" customFormat="false" ht="31.5" hidden="false" customHeight="true" outlineLevel="0" collapsed="false">
      <c r="A85" s="13"/>
      <c r="B85" s="14"/>
      <c r="C85" s="13"/>
      <c r="D85" s="13"/>
      <c r="E85" s="14"/>
      <c r="F85" s="18"/>
      <c r="G85" s="18"/>
      <c r="H85" s="14"/>
      <c r="I85" s="12" t="s">
        <v>38</v>
      </c>
      <c r="J85" s="16" t="n">
        <f aca="false">SUM(K85:R85)</f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</row>
    <row r="86" customFormat="false" ht="31.5" hidden="false" customHeight="true" outlineLevel="0" collapsed="false">
      <c r="A86" s="13"/>
      <c r="B86" s="14"/>
      <c r="C86" s="13"/>
      <c r="D86" s="13"/>
      <c r="E86" s="14"/>
      <c r="F86" s="18"/>
      <c r="G86" s="18"/>
      <c r="H86" s="14"/>
      <c r="I86" s="12" t="s">
        <v>39</v>
      </c>
      <c r="J86" s="16" t="n">
        <f aca="false">SUM(K86:R86)</f>
        <v>24000</v>
      </c>
      <c r="K86" s="16" t="n">
        <v>6000</v>
      </c>
      <c r="L86" s="16" t="n">
        <v>6000</v>
      </c>
      <c r="M86" s="16" t="n">
        <v>0</v>
      </c>
      <c r="N86" s="16" t="n">
        <v>0</v>
      </c>
      <c r="O86" s="16" t="n">
        <v>6000</v>
      </c>
      <c r="P86" s="16" t="n">
        <v>6000</v>
      </c>
      <c r="Q86" s="16" t="n">
        <v>0</v>
      </c>
      <c r="R86" s="16" t="n">
        <v>0</v>
      </c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</row>
    <row r="87" customFormat="false" ht="18.75" hidden="false" customHeight="true" outlineLevel="0" collapsed="false">
      <c r="A87" s="13" t="s">
        <v>77</v>
      </c>
      <c r="B87" s="14" t="s">
        <v>78</v>
      </c>
      <c r="C87" s="13" t="n">
        <v>2020</v>
      </c>
      <c r="D87" s="13" t="n">
        <v>2025</v>
      </c>
      <c r="E87" s="14" t="s">
        <v>34</v>
      </c>
      <c r="F87" s="18" t="s">
        <v>42</v>
      </c>
      <c r="G87" s="18" t="s">
        <v>42</v>
      </c>
      <c r="H87" s="14" t="s">
        <v>35</v>
      </c>
      <c r="I87" s="12" t="s">
        <v>36</v>
      </c>
      <c r="J87" s="16" t="n">
        <f aca="false">SUM(K87:R87)</f>
        <v>34656.29</v>
      </c>
      <c r="K87" s="16" t="n">
        <f aca="false">K88+K89+K90</f>
        <v>6000</v>
      </c>
      <c r="L87" s="16" t="n">
        <f aca="false">L88+L89+L90</f>
        <v>6000</v>
      </c>
      <c r="M87" s="16" t="n">
        <v>1595.5</v>
      </c>
      <c r="N87" s="16" t="n">
        <v>9060.79</v>
      </c>
      <c r="O87" s="16" t="n">
        <f aca="false">O88+O89+O90</f>
        <v>6000</v>
      </c>
      <c r="P87" s="16" t="n">
        <f aca="false">P88+P89+P90</f>
        <v>6000</v>
      </c>
      <c r="Q87" s="16" t="n">
        <f aca="false">Q88+Q89+Q90</f>
        <v>0</v>
      </c>
      <c r="R87" s="16" t="n">
        <f aca="false">R88+R89+R90</f>
        <v>0</v>
      </c>
      <c r="S87" s="14" t="s">
        <v>35</v>
      </c>
      <c r="T87" s="14" t="s">
        <v>35</v>
      </c>
      <c r="U87" s="14" t="s">
        <v>35</v>
      </c>
      <c r="V87" s="14" t="s">
        <v>35</v>
      </c>
      <c r="W87" s="14" t="s">
        <v>35</v>
      </c>
      <c r="X87" s="14" t="s">
        <v>35</v>
      </c>
      <c r="Y87" s="14" t="s">
        <v>35</v>
      </c>
      <c r="Z87" s="14" t="s">
        <v>35</v>
      </c>
      <c r="AA87" s="14" t="s">
        <v>35</v>
      </c>
      <c r="AB87" s="14" t="s">
        <v>35</v>
      </c>
      <c r="AC87" s="14" t="s">
        <v>35</v>
      </c>
    </row>
    <row r="88" customFormat="false" ht="30" hidden="false" customHeight="true" outlineLevel="0" collapsed="false">
      <c r="A88" s="13"/>
      <c r="B88" s="14"/>
      <c r="C88" s="13"/>
      <c r="D88" s="13"/>
      <c r="E88" s="14"/>
      <c r="F88" s="18"/>
      <c r="G88" s="18"/>
      <c r="H88" s="14"/>
      <c r="I88" s="12" t="s">
        <v>37</v>
      </c>
      <c r="J88" s="16" t="n">
        <f aca="false">SUM(K88:R88)</f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</row>
    <row r="89" customFormat="false" ht="30" hidden="false" customHeight="true" outlineLevel="0" collapsed="false">
      <c r="A89" s="13"/>
      <c r="B89" s="14"/>
      <c r="C89" s="13"/>
      <c r="D89" s="13"/>
      <c r="E89" s="14"/>
      <c r="F89" s="18"/>
      <c r="G89" s="18"/>
      <c r="H89" s="14"/>
      <c r="I89" s="12" t="s">
        <v>38</v>
      </c>
      <c r="J89" s="16" t="n">
        <f aca="false">SUM(K89:R89)</f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</row>
    <row r="90" customFormat="false" ht="30" hidden="false" customHeight="true" outlineLevel="0" collapsed="false">
      <c r="A90" s="13"/>
      <c r="B90" s="14"/>
      <c r="C90" s="13"/>
      <c r="D90" s="13"/>
      <c r="E90" s="14"/>
      <c r="F90" s="18"/>
      <c r="G90" s="18"/>
      <c r="H90" s="14"/>
      <c r="I90" s="12" t="s">
        <v>39</v>
      </c>
      <c r="J90" s="16" t="n">
        <f aca="false">SUM(K90:R90)</f>
        <v>34656.29</v>
      </c>
      <c r="K90" s="16" t="n">
        <v>6000</v>
      </c>
      <c r="L90" s="16" t="n">
        <v>6000</v>
      </c>
      <c r="M90" s="16" t="n">
        <v>1595.5</v>
      </c>
      <c r="N90" s="16" t="n">
        <v>9060.79</v>
      </c>
      <c r="O90" s="16" t="n">
        <v>6000</v>
      </c>
      <c r="P90" s="16" t="n">
        <v>6000</v>
      </c>
      <c r="Q90" s="16" t="n">
        <v>0</v>
      </c>
      <c r="R90" s="16" t="n">
        <v>0</v>
      </c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</row>
    <row r="91" customFormat="false" ht="22.5" hidden="false" customHeight="true" outlineLevel="0" collapsed="false">
      <c r="A91" s="13" t="s">
        <v>79</v>
      </c>
      <c r="B91" s="14" t="s">
        <v>80</v>
      </c>
      <c r="C91" s="13" t="n">
        <v>2020</v>
      </c>
      <c r="D91" s="13" t="n">
        <v>2025</v>
      </c>
      <c r="E91" s="14" t="s">
        <v>34</v>
      </c>
      <c r="F91" s="18" t="s">
        <v>42</v>
      </c>
      <c r="G91" s="18" t="s">
        <v>42</v>
      </c>
      <c r="H91" s="14" t="s">
        <v>35</v>
      </c>
      <c r="I91" s="12" t="s">
        <v>36</v>
      </c>
      <c r="J91" s="16" t="n">
        <f aca="false">SUM(K91:R91)</f>
        <v>112541.96</v>
      </c>
      <c r="K91" s="16" t="n">
        <f aca="false">K92+K93+K94</f>
        <v>20000</v>
      </c>
      <c r="L91" s="16" t="n">
        <f aca="false">L92+L93+L94</f>
        <v>20000</v>
      </c>
      <c r="M91" s="16" t="n">
        <v>16145.15</v>
      </c>
      <c r="N91" s="16" t="n">
        <f aca="false">N92+N93+N94</f>
        <v>16396.81</v>
      </c>
      <c r="O91" s="16" t="n">
        <f aca="false">O92+O93+O94</f>
        <v>20000</v>
      </c>
      <c r="P91" s="16" t="n">
        <f aca="false">P92+P93+P94</f>
        <v>20000</v>
      </c>
      <c r="Q91" s="16" t="n">
        <f aca="false">Q92+Q93+Q94</f>
        <v>0</v>
      </c>
      <c r="R91" s="16" t="n">
        <f aca="false">R92+R93+R94</f>
        <v>0</v>
      </c>
      <c r="S91" s="14" t="s">
        <v>35</v>
      </c>
      <c r="T91" s="14" t="s">
        <v>35</v>
      </c>
      <c r="U91" s="14" t="s">
        <v>35</v>
      </c>
      <c r="V91" s="14" t="s">
        <v>35</v>
      </c>
      <c r="W91" s="14" t="s">
        <v>35</v>
      </c>
      <c r="X91" s="14" t="s">
        <v>35</v>
      </c>
      <c r="Y91" s="14" t="s">
        <v>35</v>
      </c>
      <c r="Z91" s="14" t="s">
        <v>35</v>
      </c>
      <c r="AA91" s="14" t="s">
        <v>35</v>
      </c>
      <c r="AB91" s="14" t="s">
        <v>35</v>
      </c>
      <c r="AC91" s="14" t="s">
        <v>35</v>
      </c>
    </row>
    <row r="92" customFormat="false" ht="30" hidden="false" customHeight="true" outlineLevel="0" collapsed="false">
      <c r="A92" s="13"/>
      <c r="B92" s="14"/>
      <c r="C92" s="13"/>
      <c r="D92" s="13"/>
      <c r="E92" s="14"/>
      <c r="F92" s="18"/>
      <c r="G92" s="18"/>
      <c r="H92" s="14"/>
      <c r="I92" s="12" t="s">
        <v>37</v>
      </c>
      <c r="J92" s="16" t="n">
        <f aca="false">SUM(K92:R92)</f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</row>
    <row r="93" customFormat="false" ht="30" hidden="false" customHeight="true" outlineLevel="0" collapsed="false">
      <c r="A93" s="13"/>
      <c r="B93" s="14"/>
      <c r="C93" s="13"/>
      <c r="D93" s="13"/>
      <c r="E93" s="14"/>
      <c r="F93" s="18"/>
      <c r="G93" s="18"/>
      <c r="H93" s="14"/>
      <c r="I93" s="12" t="s">
        <v>38</v>
      </c>
      <c r="J93" s="16" t="n">
        <f aca="false">SUM(K93:R93)</f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</row>
    <row r="94" customFormat="false" ht="30" hidden="false" customHeight="true" outlineLevel="0" collapsed="false">
      <c r="A94" s="13"/>
      <c r="B94" s="14"/>
      <c r="C94" s="13"/>
      <c r="D94" s="13"/>
      <c r="E94" s="14"/>
      <c r="F94" s="18"/>
      <c r="G94" s="18"/>
      <c r="H94" s="14"/>
      <c r="I94" s="12" t="s">
        <v>39</v>
      </c>
      <c r="J94" s="16" t="n">
        <f aca="false">SUM(K94:R94)</f>
        <v>112541.96</v>
      </c>
      <c r="K94" s="16" t="n">
        <v>20000</v>
      </c>
      <c r="L94" s="16" t="n">
        <v>20000</v>
      </c>
      <c r="M94" s="16" t="n">
        <v>16145.15</v>
      </c>
      <c r="N94" s="16" t="n">
        <v>16396.81</v>
      </c>
      <c r="O94" s="16" t="n">
        <v>20000</v>
      </c>
      <c r="P94" s="16" t="n">
        <v>20000</v>
      </c>
      <c r="Q94" s="16" t="n">
        <v>0</v>
      </c>
      <c r="R94" s="16" t="n">
        <v>0</v>
      </c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</row>
    <row r="95" customFormat="false" ht="20.25" hidden="false" customHeight="true" outlineLevel="0" collapsed="false">
      <c r="A95" s="13" t="s">
        <v>81</v>
      </c>
      <c r="B95" s="14" t="s">
        <v>82</v>
      </c>
      <c r="C95" s="13" t="n">
        <v>2020</v>
      </c>
      <c r="D95" s="13" t="n">
        <v>2025</v>
      </c>
      <c r="E95" s="14" t="s">
        <v>34</v>
      </c>
      <c r="F95" s="18" t="s">
        <v>42</v>
      </c>
      <c r="G95" s="18" t="s">
        <v>42</v>
      </c>
      <c r="H95" s="14" t="s">
        <v>35</v>
      </c>
      <c r="I95" s="12" t="s">
        <v>36</v>
      </c>
      <c r="J95" s="16" t="n">
        <f aca="false">SUM(K95:R95)</f>
        <v>466175.87</v>
      </c>
      <c r="K95" s="16" t="n">
        <f aca="false">K96+K97+K98</f>
        <v>52100</v>
      </c>
      <c r="L95" s="16" t="n">
        <f aca="false">L96+L97+L98</f>
        <v>52100</v>
      </c>
      <c r="M95" s="16" t="n">
        <v>4457.85</v>
      </c>
      <c r="N95" s="16" t="n">
        <f aca="false">N96+N97+N98</f>
        <v>253318.02</v>
      </c>
      <c r="O95" s="16" t="n">
        <f aca="false">O96+O97+O98</f>
        <v>52100</v>
      </c>
      <c r="P95" s="16" t="n">
        <f aca="false">P96+P97+P98</f>
        <v>52100</v>
      </c>
      <c r="Q95" s="16" t="n">
        <f aca="false">Q96+Q97+Q98</f>
        <v>0</v>
      </c>
      <c r="R95" s="16" t="n">
        <f aca="false">R96+R97+R98</f>
        <v>0</v>
      </c>
      <c r="S95" s="14" t="s">
        <v>35</v>
      </c>
      <c r="T95" s="14" t="s">
        <v>35</v>
      </c>
      <c r="U95" s="14" t="s">
        <v>35</v>
      </c>
      <c r="V95" s="14" t="s">
        <v>35</v>
      </c>
      <c r="W95" s="14" t="s">
        <v>35</v>
      </c>
      <c r="X95" s="14" t="s">
        <v>35</v>
      </c>
      <c r="Y95" s="14" t="s">
        <v>35</v>
      </c>
      <c r="Z95" s="14" t="s">
        <v>35</v>
      </c>
      <c r="AA95" s="14" t="s">
        <v>35</v>
      </c>
      <c r="AB95" s="14" t="s">
        <v>35</v>
      </c>
      <c r="AC95" s="14" t="s">
        <v>35</v>
      </c>
    </row>
    <row r="96" customFormat="false" ht="30" hidden="false" customHeight="true" outlineLevel="0" collapsed="false">
      <c r="A96" s="13"/>
      <c r="B96" s="14"/>
      <c r="C96" s="13"/>
      <c r="D96" s="13"/>
      <c r="E96" s="14"/>
      <c r="F96" s="18"/>
      <c r="G96" s="18"/>
      <c r="H96" s="14"/>
      <c r="I96" s="12" t="s">
        <v>37</v>
      </c>
      <c r="J96" s="16" t="n">
        <f aca="false">SUM(K96:R96)</f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</row>
    <row r="97" customFormat="false" ht="30" hidden="false" customHeight="true" outlineLevel="0" collapsed="false">
      <c r="A97" s="13"/>
      <c r="B97" s="14"/>
      <c r="C97" s="13"/>
      <c r="D97" s="13"/>
      <c r="E97" s="14"/>
      <c r="F97" s="18"/>
      <c r="G97" s="18"/>
      <c r="H97" s="14"/>
      <c r="I97" s="12" t="s">
        <v>38</v>
      </c>
      <c r="J97" s="16" t="n">
        <f aca="false">SUM(K97:R97)</f>
        <v>250000</v>
      </c>
      <c r="K97" s="16" t="n">
        <v>0</v>
      </c>
      <c r="L97" s="16" t="n">
        <v>0</v>
      </c>
      <c r="M97" s="16" t="n">
        <v>0</v>
      </c>
      <c r="N97" s="16" t="n">
        <v>250000</v>
      </c>
      <c r="O97" s="16" t="n">
        <v>0</v>
      </c>
      <c r="P97" s="16" t="n">
        <v>0</v>
      </c>
      <c r="Q97" s="16" t="n">
        <v>0</v>
      </c>
      <c r="R97" s="16" t="n">
        <v>0</v>
      </c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</row>
    <row r="98" customFormat="false" ht="30" hidden="false" customHeight="true" outlineLevel="0" collapsed="false">
      <c r="A98" s="13"/>
      <c r="B98" s="14"/>
      <c r="C98" s="13"/>
      <c r="D98" s="13"/>
      <c r="E98" s="14"/>
      <c r="F98" s="18"/>
      <c r="G98" s="18"/>
      <c r="H98" s="14"/>
      <c r="I98" s="12" t="s">
        <v>39</v>
      </c>
      <c r="J98" s="16" t="n">
        <f aca="false">SUM(K98:R98)</f>
        <v>216175.87</v>
      </c>
      <c r="K98" s="16" t="n">
        <v>52100</v>
      </c>
      <c r="L98" s="16" t="n">
        <v>52100</v>
      </c>
      <c r="M98" s="16" t="n">
        <v>4457.85</v>
      </c>
      <c r="N98" s="16" t="n">
        <v>3318.02</v>
      </c>
      <c r="O98" s="16" t="n">
        <v>52100</v>
      </c>
      <c r="P98" s="16" t="n">
        <v>52100</v>
      </c>
      <c r="Q98" s="16" t="n">
        <v>0</v>
      </c>
      <c r="R98" s="16" t="n">
        <v>0</v>
      </c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</row>
    <row r="99" customFormat="false" ht="20.25" hidden="false" customHeight="true" outlineLevel="0" collapsed="false">
      <c r="A99" s="13" t="s">
        <v>83</v>
      </c>
      <c r="B99" s="14" t="s">
        <v>84</v>
      </c>
      <c r="C99" s="13" t="n">
        <v>2020</v>
      </c>
      <c r="D99" s="13" t="n">
        <v>2025</v>
      </c>
      <c r="E99" s="14" t="s">
        <v>34</v>
      </c>
      <c r="F99" s="18" t="s">
        <v>42</v>
      </c>
      <c r="G99" s="18" t="s">
        <v>42</v>
      </c>
      <c r="H99" s="14" t="s">
        <v>35</v>
      </c>
      <c r="I99" s="12" t="s">
        <v>36</v>
      </c>
      <c r="J99" s="16" t="n">
        <f aca="false">SUM(K99:R99)</f>
        <v>48000</v>
      </c>
      <c r="K99" s="16" t="n">
        <f aca="false">K100+K101+K102</f>
        <v>12000</v>
      </c>
      <c r="L99" s="16" t="n">
        <f aca="false">L100+L101+L102</f>
        <v>12000</v>
      </c>
      <c r="M99" s="16" t="n">
        <f aca="false">M100+M101+M102</f>
        <v>0</v>
      </c>
      <c r="N99" s="16" t="n">
        <f aca="false">N100+N101+N102</f>
        <v>0</v>
      </c>
      <c r="O99" s="16" t="n">
        <f aca="false">O100+O101+O102</f>
        <v>12000</v>
      </c>
      <c r="P99" s="16" t="n">
        <f aca="false">P100+P101+P102</f>
        <v>12000</v>
      </c>
      <c r="Q99" s="16" t="n">
        <f aca="false">Q100+Q101+Q102</f>
        <v>0</v>
      </c>
      <c r="R99" s="16" t="n">
        <f aca="false">R100+R101+R102</f>
        <v>0</v>
      </c>
      <c r="S99" s="14" t="s">
        <v>35</v>
      </c>
      <c r="T99" s="14" t="s">
        <v>35</v>
      </c>
      <c r="U99" s="14" t="s">
        <v>35</v>
      </c>
      <c r="V99" s="14" t="s">
        <v>35</v>
      </c>
      <c r="W99" s="14" t="s">
        <v>35</v>
      </c>
      <c r="X99" s="14" t="s">
        <v>35</v>
      </c>
      <c r="Y99" s="14" t="s">
        <v>35</v>
      </c>
      <c r="Z99" s="14" t="s">
        <v>35</v>
      </c>
      <c r="AA99" s="14" t="s">
        <v>35</v>
      </c>
      <c r="AB99" s="14" t="s">
        <v>35</v>
      </c>
      <c r="AC99" s="14" t="s">
        <v>35</v>
      </c>
    </row>
    <row r="100" customFormat="false" ht="30" hidden="false" customHeight="true" outlineLevel="0" collapsed="false">
      <c r="A100" s="13"/>
      <c r="B100" s="14"/>
      <c r="C100" s="13"/>
      <c r="D100" s="13"/>
      <c r="E100" s="14"/>
      <c r="F100" s="18"/>
      <c r="G100" s="18"/>
      <c r="H100" s="14"/>
      <c r="I100" s="12" t="s">
        <v>37</v>
      </c>
      <c r="J100" s="16" t="n">
        <f aca="false">SUM(K100:R100)</f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</row>
    <row r="101" customFormat="false" ht="30" hidden="false" customHeight="true" outlineLevel="0" collapsed="false">
      <c r="A101" s="13"/>
      <c r="B101" s="14"/>
      <c r="C101" s="13"/>
      <c r="D101" s="13"/>
      <c r="E101" s="14"/>
      <c r="F101" s="18"/>
      <c r="G101" s="18"/>
      <c r="H101" s="14"/>
      <c r="I101" s="12" t="s">
        <v>38</v>
      </c>
      <c r="J101" s="16" t="n">
        <f aca="false">SUM(K101:R101)</f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</row>
    <row r="102" customFormat="false" ht="30" hidden="false" customHeight="true" outlineLevel="0" collapsed="false">
      <c r="A102" s="13"/>
      <c r="B102" s="14"/>
      <c r="C102" s="13"/>
      <c r="D102" s="13"/>
      <c r="E102" s="14"/>
      <c r="F102" s="18"/>
      <c r="G102" s="18"/>
      <c r="H102" s="14"/>
      <c r="I102" s="12" t="s">
        <v>39</v>
      </c>
      <c r="J102" s="16" t="n">
        <f aca="false">SUM(K102:R102)</f>
        <v>48000</v>
      </c>
      <c r="K102" s="16" t="n">
        <v>12000</v>
      </c>
      <c r="L102" s="16" t="n">
        <v>12000</v>
      </c>
      <c r="M102" s="16" t="n">
        <v>0</v>
      </c>
      <c r="N102" s="16" t="n">
        <v>0</v>
      </c>
      <c r="O102" s="16" t="n">
        <v>12000</v>
      </c>
      <c r="P102" s="16" t="n">
        <v>12000</v>
      </c>
      <c r="Q102" s="16"/>
      <c r="R102" s="16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</row>
    <row r="103" customFormat="false" ht="19.5" hidden="false" customHeight="true" outlineLevel="0" collapsed="false">
      <c r="A103" s="13" t="s">
        <v>85</v>
      </c>
      <c r="B103" s="14" t="s">
        <v>86</v>
      </c>
      <c r="C103" s="13" t="n">
        <v>2020</v>
      </c>
      <c r="D103" s="13" t="n">
        <v>2025</v>
      </c>
      <c r="E103" s="14" t="s">
        <v>34</v>
      </c>
      <c r="F103" s="18" t="s">
        <v>42</v>
      </c>
      <c r="G103" s="18" t="s">
        <v>42</v>
      </c>
      <c r="H103" s="14" t="s">
        <v>35</v>
      </c>
      <c r="I103" s="12" t="s">
        <v>36</v>
      </c>
      <c r="J103" s="16" t="n">
        <f aca="false">SUM(K103:R103)</f>
        <v>285107</v>
      </c>
      <c r="K103" s="16" t="n">
        <f aca="false">K104+K105+K106</f>
        <v>32000</v>
      </c>
      <c r="L103" s="16" t="n">
        <f aca="false">L104+L105+L106</f>
        <v>32000</v>
      </c>
      <c r="M103" s="16" t="n">
        <f aca="false">M104+M105+M106</f>
        <v>36000</v>
      </c>
      <c r="N103" s="16" t="n">
        <v>72000</v>
      </c>
      <c r="O103" s="16" t="n">
        <f aca="false">O104+O105+O106</f>
        <v>41107</v>
      </c>
      <c r="P103" s="16" t="n">
        <f aca="false">P104+P105+P106</f>
        <v>72000</v>
      </c>
      <c r="Q103" s="16" t="n">
        <f aca="false">Q104+Q105+Q106</f>
        <v>0</v>
      </c>
      <c r="R103" s="16" t="n">
        <f aca="false">R104+R105+R106</f>
        <v>0</v>
      </c>
      <c r="S103" s="14" t="s">
        <v>35</v>
      </c>
      <c r="T103" s="14" t="s">
        <v>35</v>
      </c>
      <c r="U103" s="14" t="s">
        <v>35</v>
      </c>
      <c r="V103" s="14" t="s">
        <v>35</v>
      </c>
      <c r="W103" s="14" t="s">
        <v>35</v>
      </c>
      <c r="X103" s="14" t="s">
        <v>35</v>
      </c>
      <c r="Y103" s="14" t="s">
        <v>35</v>
      </c>
      <c r="Z103" s="14" t="s">
        <v>35</v>
      </c>
      <c r="AA103" s="14" t="s">
        <v>35</v>
      </c>
      <c r="AB103" s="14" t="s">
        <v>35</v>
      </c>
      <c r="AC103" s="14" t="s">
        <v>35</v>
      </c>
    </row>
    <row r="104" customFormat="false" ht="32.25" hidden="false" customHeight="true" outlineLevel="0" collapsed="false">
      <c r="A104" s="13"/>
      <c r="B104" s="14"/>
      <c r="C104" s="13"/>
      <c r="D104" s="13"/>
      <c r="E104" s="14"/>
      <c r="F104" s="18"/>
      <c r="G104" s="18"/>
      <c r="H104" s="14"/>
      <c r="I104" s="12" t="s">
        <v>37</v>
      </c>
      <c r="J104" s="16" t="n">
        <f aca="false">SUM(K104:R104)</f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</row>
    <row r="105" customFormat="false" ht="32.25" hidden="false" customHeight="true" outlineLevel="0" collapsed="false">
      <c r="A105" s="13"/>
      <c r="B105" s="14"/>
      <c r="C105" s="13"/>
      <c r="D105" s="13"/>
      <c r="E105" s="14"/>
      <c r="F105" s="18"/>
      <c r="G105" s="18"/>
      <c r="H105" s="14"/>
      <c r="I105" s="12" t="s">
        <v>38</v>
      </c>
      <c r="J105" s="16" t="n">
        <f aca="false">SUM(K105:R105)</f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</row>
    <row r="106" customFormat="false" ht="32.25" hidden="false" customHeight="true" outlineLevel="0" collapsed="false">
      <c r="A106" s="13"/>
      <c r="B106" s="14"/>
      <c r="C106" s="13"/>
      <c r="D106" s="13"/>
      <c r="E106" s="14"/>
      <c r="F106" s="18"/>
      <c r="G106" s="18"/>
      <c r="H106" s="14"/>
      <c r="I106" s="12" t="s">
        <v>39</v>
      </c>
      <c r="J106" s="16" t="n">
        <f aca="false">SUM(K106:R106)</f>
        <v>285107</v>
      </c>
      <c r="K106" s="16" t="n">
        <v>32000</v>
      </c>
      <c r="L106" s="16" t="n">
        <v>32000</v>
      </c>
      <c r="M106" s="16" t="n">
        <v>36000</v>
      </c>
      <c r="N106" s="22" t="n">
        <v>72000</v>
      </c>
      <c r="O106" s="22" t="n">
        <v>41107</v>
      </c>
      <c r="P106" s="22" t="n">
        <v>72000</v>
      </c>
      <c r="Q106" s="16" t="n">
        <v>0</v>
      </c>
      <c r="R106" s="16" t="n">
        <v>0</v>
      </c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</row>
    <row r="107" customFormat="false" ht="18" hidden="false" customHeight="true" outlineLevel="0" collapsed="false">
      <c r="A107" s="13" t="s">
        <v>87</v>
      </c>
      <c r="B107" s="14" t="s">
        <v>88</v>
      </c>
      <c r="C107" s="13" t="n">
        <v>2020</v>
      </c>
      <c r="D107" s="13" t="n">
        <v>2025</v>
      </c>
      <c r="E107" s="14" t="s">
        <v>34</v>
      </c>
      <c r="F107" s="18" t="s">
        <v>42</v>
      </c>
      <c r="G107" s="18" t="s">
        <v>42</v>
      </c>
      <c r="H107" s="14" t="s">
        <v>35</v>
      </c>
      <c r="I107" s="12" t="s">
        <v>36</v>
      </c>
      <c r="J107" s="16" t="n">
        <f aca="false">SUM(K107:R107)</f>
        <v>22484.35</v>
      </c>
      <c r="K107" s="16" t="n">
        <f aca="false">K108+K109+K110</f>
        <v>5000</v>
      </c>
      <c r="L107" s="16" t="n">
        <f aca="false">L108+L109+L110</f>
        <v>5000</v>
      </c>
      <c r="M107" s="16" t="n">
        <v>0</v>
      </c>
      <c r="N107" s="16" t="n">
        <f aca="false">N108+N109+N110</f>
        <v>2484.35</v>
      </c>
      <c r="O107" s="16" t="n">
        <f aca="false">O108+O109+O110</f>
        <v>5000</v>
      </c>
      <c r="P107" s="16" t="n">
        <f aca="false">P108+P109+P110</f>
        <v>5000</v>
      </c>
      <c r="Q107" s="16" t="n">
        <f aca="false">Q108+Q109+Q110</f>
        <v>0</v>
      </c>
      <c r="R107" s="16" t="n">
        <f aca="false">R108+R109+R110</f>
        <v>0</v>
      </c>
      <c r="S107" s="14" t="s">
        <v>35</v>
      </c>
      <c r="T107" s="14" t="s">
        <v>35</v>
      </c>
      <c r="U107" s="14" t="s">
        <v>35</v>
      </c>
      <c r="V107" s="14" t="s">
        <v>35</v>
      </c>
      <c r="W107" s="14" t="s">
        <v>35</v>
      </c>
      <c r="X107" s="14" t="s">
        <v>35</v>
      </c>
      <c r="Y107" s="14" t="s">
        <v>35</v>
      </c>
      <c r="Z107" s="14" t="s">
        <v>35</v>
      </c>
      <c r="AA107" s="14" t="s">
        <v>35</v>
      </c>
      <c r="AB107" s="14" t="s">
        <v>35</v>
      </c>
      <c r="AC107" s="14" t="s">
        <v>35</v>
      </c>
    </row>
    <row r="108" customFormat="false" ht="30" hidden="false" customHeight="true" outlineLevel="0" collapsed="false">
      <c r="A108" s="13"/>
      <c r="B108" s="14"/>
      <c r="C108" s="13"/>
      <c r="D108" s="13"/>
      <c r="E108" s="14"/>
      <c r="F108" s="18"/>
      <c r="G108" s="18"/>
      <c r="H108" s="14"/>
      <c r="I108" s="12" t="s">
        <v>37</v>
      </c>
      <c r="J108" s="16" t="n">
        <f aca="false">SUM(K108:R108)</f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</row>
    <row r="109" customFormat="false" ht="30" hidden="false" customHeight="true" outlineLevel="0" collapsed="false">
      <c r="A109" s="13"/>
      <c r="B109" s="14"/>
      <c r="C109" s="13"/>
      <c r="D109" s="13"/>
      <c r="E109" s="14"/>
      <c r="F109" s="18"/>
      <c r="G109" s="18"/>
      <c r="H109" s="14"/>
      <c r="I109" s="12" t="s">
        <v>38</v>
      </c>
      <c r="J109" s="16" t="n">
        <f aca="false">SUM(K109:R109)</f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</row>
    <row r="110" customFormat="false" ht="30" hidden="false" customHeight="true" outlineLevel="0" collapsed="false">
      <c r="A110" s="13"/>
      <c r="B110" s="14"/>
      <c r="C110" s="13"/>
      <c r="D110" s="13"/>
      <c r="E110" s="14"/>
      <c r="F110" s="18"/>
      <c r="G110" s="18"/>
      <c r="H110" s="14"/>
      <c r="I110" s="12" t="s">
        <v>39</v>
      </c>
      <c r="J110" s="16" t="n">
        <f aca="false">SUM(K110:R110)</f>
        <v>22484.35</v>
      </c>
      <c r="K110" s="16" t="n">
        <v>5000</v>
      </c>
      <c r="L110" s="16" t="n">
        <v>5000</v>
      </c>
      <c r="M110" s="16" t="n">
        <v>0</v>
      </c>
      <c r="N110" s="16" t="n">
        <v>2484.35</v>
      </c>
      <c r="O110" s="16" t="n">
        <v>5000</v>
      </c>
      <c r="P110" s="16" t="n">
        <v>5000</v>
      </c>
      <c r="Q110" s="16" t="n">
        <v>0</v>
      </c>
      <c r="R110" s="16" t="n">
        <v>0</v>
      </c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</row>
    <row r="111" customFormat="false" ht="18" hidden="false" customHeight="true" outlineLevel="0" collapsed="false">
      <c r="A111" s="13" t="s">
        <v>89</v>
      </c>
      <c r="B111" s="14" t="s">
        <v>90</v>
      </c>
      <c r="C111" s="13" t="n">
        <v>2020</v>
      </c>
      <c r="D111" s="13" t="n">
        <v>2025</v>
      </c>
      <c r="E111" s="14" t="s">
        <v>34</v>
      </c>
      <c r="F111" s="18" t="s">
        <v>42</v>
      </c>
      <c r="G111" s="18" t="s">
        <v>42</v>
      </c>
      <c r="H111" s="14" t="s">
        <v>35</v>
      </c>
      <c r="I111" s="12" t="s">
        <v>36</v>
      </c>
      <c r="J111" s="16" t="n">
        <f aca="false">SUM(K111:R111)</f>
        <v>20922193.95</v>
      </c>
      <c r="K111" s="16" t="n">
        <f aca="false">K112+K113+K114</f>
        <v>6907774</v>
      </c>
      <c r="L111" s="16" t="n">
        <f aca="false">L112+L113+L114</f>
        <v>4712903.09</v>
      </c>
      <c r="M111" s="16" t="n">
        <f aca="false">M112+M113+M114</f>
        <v>4605706.84</v>
      </c>
      <c r="N111" s="16" t="n">
        <f aca="false">N112+N113+N114</f>
        <v>4564563.02</v>
      </c>
      <c r="O111" s="16" t="n">
        <f aca="false">O112+O113+O114</f>
        <v>131247</v>
      </c>
      <c r="P111" s="16" t="n">
        <f aca="false">P112+P113+P114</f>
        <v>0</v>
      </c>
      <c r="Q111" s="16" t="n">
        <f aca="false">Q112+Q113+Q114</f>
        <v>0</v>
      </c>
      <c r="R111" s="16" t="n">
        <f aca="false">R112+R113+R114</f>
        <v>0</v>
      </c>
      <c r="S111" s="14" t="s">
        <v>91</v>
      </c>
      <c r="T111" s="14" t="s">
        <v>46</v>
      </c>
      <c r="U111" s="14" t="s">
        <v>35</v>
      </c>
      <c r="V111" s="14" t="s">
        <v>35</v>
      </c>
      <c r="W111" s="14" t="s">
        <v>35</v>
      </c>
      <c r="X111" s="14" t="n">
        <v>0.6</v>
      </c>
      <c r="Y111" s="14" t="n">
        <v>0.7</v>
      </c>
      <c r="Z111" s="14" t="n">
        <v>0.7</v>
      </c>
      <c r="AA111" s="14" t="s">
        <v>35</v>
      </c>
      <c r="AB111" s="14" t="s">
        <v>35</v>
      </c>
      <c r="AC111" s="14" t="s">
        <v>35</v>
      </c>
    </row>
    <row r="112" customFormat="false" ht="30" hidden="false" customHeight="true" outlineLevel="0" collapsed="false">
      <c r="A112" s="13"/>
      <c r="B112" s="14"/>
      <c r="C112" s="13"/>
      <c r="D112" s="13"/>
      <c r="E112" s="14"/>
      <c r="F112" s="18"/>
      <c r="G112" s="18"/>
      <c r="H112" s="14"/>
      <c r="I112" s="12" t="s">
        <v>37</v>
      </c>
      <c r="J112" s="16" t="n">
        <f aca="false">SUM(K112:R112)</f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</row>
    <row r="113" customFormat="false" ht="30" hidden="false" customHeight="true" outlineLevel="0" collapsed="false">
      <c r="A113" s="13"/>
      <c r="B113" s="14"/>
      <c r="C113" s="13"/>
      <c r="D113" s="13"/>
      <c r="E113" s="14"/>
      <c r="F113" s="18"/>
      <c r="G113" s="18"/>
      <c r="H113" s="14"/>
      <c r="I113" s="12" t="s">
        <v>38</v>
      </c>
      <c r="J113" s="16" t="n">
        <f aca="false">SUM(K113:R113)</f>
        <v>20157620</v>
      </c>
      <c r="K113" s="16" t="n">
        <v>6700540</v>
      </c>
      <c r="L113" s="16" t="n">
        <v>4571516</v>
      </c>
      <c r="M113" s="16" t="n">
        <v>4458496</v>
      </c>
      <c r="N113" s="22" t="n">
        <v>4427068</v>
      </c>
      <c r="O113" s="22" t="n">
        <v>0</v>
      </c>
      <c r="P113" s="22" t="n">
        <v>0</v>
      </c>
      <c r="Q113" s="16" t="n">
        <v>0</v>
      </c>
      <c r="R113" s="16" t="n">
        <v>0</v>
      </c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</row>
    <row r="114" customFormat="false" ht="91.5" hidden="false" customHeight="true" outlineLevel="0" collapsed="false">
      <c r="A114" s="13"/>
      <c r="B114" s="14"/>
      <c r="C114" s="13"/>
      <c r="D114" s="13"/>
      <c r="E114" s="14"/>
      <c r="F114" s="18"/>
      <c r="G114" s="18"/>
      <c r="H114" s="14"/>
      <c r="I114" s="12" t="s">
        <v>39</v>
      </c>
      <c r="J114" s="16" t="n">
        <f aca="false">SUM(K114:R114)</f>
        <v>764573.95</v>
      </c>
      <c r="K114" s="16" t="n">
        <v>207234</v>
      </c>
      <c r="L114" s="16" t="n">
        <v>141387.09</v>
      </c>
      <c r="M114" s="16" t="n">
        <v>147210.84</v>
      </c>
      <c r="N114" s="22" t="n">
        <v>137495.02</v>
      </c>
      <c r="O114" s="22" t="n">
        <v>131247</v>
      </c>
      <c r="P114" s="22" t="n">
        <v>0</v>
      </c>
      <c r="Q114" s="16" t="n">
        <v>0</v>
      </c>
      <c r="R114" s="16" t="n">
        <v>0</v>
      </c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</row>
    <row r="115" customFormat="false" ht="18" hidden="false" customHeight="true" outlineLevel="0" collapsed="false">
      <c r="A115" s="13" t="s">
        <v>92</v>
      </c>
      <c r="B115" s="14" t="s">
        <v>93</v>
      </c>
      <c r="C115" s="13" t="n">
        <v>2020</v>
      </c>
      <c r="D115" s="13" t="n">
        <v>2025</v>
      </c>
      <c r="E115" s="14" t="s">
        <v>34</v>
      </c>
      <c r="F115" s="18" t="s">
        <v>42</v>
      </c>
      <c r="G115" s="18" t="s">
        <v>42</v>
      </c>
      <c r="H115" s="14" t="s">
        <v>35</v>
      </c>
      <c r="I115" s="12" t="s">
        <v>36</v>
      </c>
      <c r="J115" s="16" t="n">
        <f aca="false">SUM(K115:R115)</f>
        <v>1793921.23</v>
      </c>
      <c r="K115" s="16" t="n">
        <f aca="false">K116+K117+K118</f>
        <v>580000</v>
      </c>
      <c r="L115" s="16" t="n">
        <f aca="false">L116+L117+L118</f>
        <v>480000</v>
      </c>
      <c r="M115" s="16" t="n">
        <f aca="false">M116+M117+M118</f>
        <v>402380.66</v>
      </c>
      <c r="N115" s="16" t="n">
        <f aca="false">N116+N117+N118</f>
        <v>200293.57</v>
      </c>
      <c r="O115" s="16" t="n">
        <v>131247</v>
      </c>
      <c r="P115" s="16" t="n">
        <v>0</v>
      </c>
      <c r="Q115" s="16" t="n">
        <f aca="false">Q116+Q117+Q118</f>
        <v>0</v>
      </c>
      <c r="R115" s="16" t="n">
        <f aca="false">R116+R117+R118</f>
        <v>0</v>
      </c>
      <c r="S115" s="14" t="s">
        <v>35</v>
      </c>
      <c r="T115" s="14" t="s">
        <v>35</v>
      </c>
      <c r="U115" s="14" t="s">
        <v>35</v>
      </c>
      <c r="V115" s="14" t="s">
        <v>35</v>
      </c>
      <c r="W115" s="14" t="s">
        <v>35</v>
      </c>
      <c r="X115" s="14" t="s">
        <v>35</v>
      </c>
      <c r="Y115" s="14" t="s">
        <v>35</v>
      </c>
      <c r="Z115" s="14" t="s">
        <v>35</v>
      </c>
      <c r="AA115" s="14" t="s">
        <v>35</v>
      </c>
      <c r="AB115" s="14" t="s">
        <v>35</v>
      </c>
      <c r="AC115" s="14" t="s">
        <v>35</v>
      </c>
    </row>
    <row r="116" customFormat="false" ht="33" hidden="false" customHeight="true" outlineLevel="0" collapsed="false">
      <c r="A116" s="13"/>
      <c r="B116" s="14"/>
      <c r="C116" s="13"/>
      <c r="D116" s="13"/>
      <c r="E116" s="14"/>
      <c r="F116" s="18"/>
      <c r="G116" s="18"/>
      <c r="H116" s="14"/>
      <c r="I116" s="12" t="s">
        <v>37</v>
      </c>
      <c r="J116" s="16" t="n">
        <f aca="false">SUM(K116:R116)</f>
        <v>0</v>
      </c>
      <c r="K116" s="16" t="n">
        <f aca="false">K120+K124+K128+K132+K136+K140+K144+K148+K152+K156+K160+K164+K168+K172+K176+K180</f>
        <v>0</v>
      </c>
      <c r="L116" s="16" t="n">
        <f aca="false">L120+L124+L128+L132+L136+L140+L144+L148+L152+L156+L160+L164+L168+L172+L176+L180</f>
        <v>0</v>
      </c>
      <c r="M116" s="16" t="n">
        <f aca="false">M120+M124+M128+M132+M136+M140+M144+M148+M152+M156+M160+M164+M168+M172+M176+M180</f>
        <v>0</v>
      </c>
      <c r="N116" s="16" t="n">
        <f aca="false">N120+N124+N128+N132+N136+N140+N144+N148+N152+N156+N160+N164+N168+N172+N176+N180</f>
        <v>0</v>
      </c>
      <c r="O116" s="16" t="n">
        <f aca="false">O120+O124+O128+O132+O136+O140+O144+O148+O152+O156+O160+O164+O168+O172+O176+O180</f>
        <v>0</v>
      </c>
      <c r="P116" s="16" t="n">
        <f aca="false">P120+P124+P128+P132+P136+P140+P144+P148+P152+P156+P160+P164+P168+P172+P176+P180</f>
        <v>0</v>
      </c>
      <c r="Q116" s="16" t="n">
        <f aca="false">Q120+Q124+Q128+Q132+Q136+Q140+Q144+Q148+Q152+Q156+Q160+Q164+Q168+Q172+Q176+Q180</f>
        <v>0</v>
      </c>
      <c r="R116" s="16" t="n">
        <f aca="false">R120+R124+R128+R132+R136+R140+R144+R148+R152+R156+R160+R164+R168+R172+R176+R180</f>
        <v>0</v>
      </c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</row>
    <row r="117" customFormat="false" ht="33" hidden="false" customHeight="true" outlineLevel="0" collapsed="false">
      <c r="A117" s="13"/>
      <c r="B117" s="14"/>
      <c r="C117" s="13"/>
      <c r="D117" s="13"/>
      <c r="E117" s="14"/>
      <c r="F117" s="18"/>
      <c r="G117" s="18"/>
      <c r="H117" s="14"/>
      <c r="I117" s="12" t="s">
        <v>38</v>
      </c>
      <c r="J117" s="16" t="n">
        <f aca="false">SUM(K117:R117)</f>
        <v>0</v>
      </c>
      <c r="K117" s="16" t="n">
        <f aca="false">K121+K125+K129+K133+K137+K141+K145+K149+K153+K157+K161+K165+K169+K173+K177+K181</f>
        <v>0</v>
      </c>
      <c r="L117" s="16" t="n">
        <f aca="false">L121+L125+L129+L133+L137+L141+L145+L149+L153+L157+L161+L165+L169+L173+L177+L181</f>
        <v>0</v>
      </c>
      <c r="M117" s="16" t="n">
        <f aca="false">M121+M125+M129+M133+M137+M141+M145+M149+M153+M157+M161+M165+M169+M173+M177+M181</f>
        <v>0</v>
      </c>
      <c r="N117" s="16" t="n">
        <f aca="false">N121+N125+N129+N133+N137+N141+N145+N149+N153+N157+N161+N165+N169+N173+N177+N181</f>
        <v>0</v>
      </c>
      <c r="O117" s="16" t="n">
        <f aca="false">O121+O125+O129+O133+O137+O141+O145+O149+O153+O157+O161+O165+O169+O173+O177+O181</f>
        <v>0</v>
      </c>
      <c r="P117" s="16" t="n">
        <f aca="false">P121+P125+P129+P133+P137+P141+P145+P149+P153+P157+P161+P165+P169+P173+P177+P181</f>
        <v>0</v>
      </c>
      <c r="Q117" s="16" t="n">
        <f aca="false">Q121+Q125+Q129+Q133+Q137+Q141+Q145+Q149+Q153+Q157+Q161+Q165+Q169+Q173+Q177+Q181</f>
        <v>0</v>
      </c>
      <c r="R117" s="16" t="n">
        <f aca="false">R121+R125+R129+R133+R137+R141+R145+R149+R153+R157+R161+R165+R169+R173+R177+R181</f>
        <v>0</v>
      </c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</row>
    <row r="118" customFormat="false" ht="33" hidden="false" customHeight="true" outlineLevel="0" collapsed="false">
      <c r="A118" s="13"/>
      <c r="B118" s="14"/>
      <c r="C118" s="13"/>
      <c r="D118" s="13"/>
      <c r="E118" s="14"/>
      <c r="F118" s="18"/>
      <c r="G118" s="18"/>
      <c r="H118" s="14"/>
      <c r="I118" s="12" t="s">
        <v>39</v>
      </c>
      <c r="J118" s="16" t="n">
        <f aca="false">SUM(K118:R118)</f>
        <v>2622674.23</v>
      </c>
      <c r="K118" s="16" t="n">
        <f aca="false">K122+K126+K130+K134+K138+K142+K146+K150+K154+K158+K162+K166+K170+K174+K178+K182</f>
        <v>580000</v>
      </c>
      <c r="L118" s="16" t="n">
        <f aca="false">L122+L126+L130+L134+L138+L142+L146+L150+L154+L158+L162+L166+L170+L174+L178+L182</f>
        <v>480000</v>
      </c>
      <c r="M118" s="16" t="n">
        <f aca="false">M122+M126+M130+M134+M138+M142+M146+M150+M154+M158+M162+M166+M170+M174+M178+M182</f>
        <v>402380.66</v>
      </c>
      <c r="N118" s="16" t="n">
        <f aca="false">N122+N126+N130+N134+N138+N142+N146+N150+N154+N158+N162+N166+N170+N174+N178+N182</f>
        <v>200293.57</v>
      </c>
      <c r="O118" s="16" t="n">
        <f aca="false">O122+O126+O130+O134+O138+O142+O146+O150+O154+O158+O162+O166+O170+O174+O178+O182</f>
        <v>480000</v>
      </c>
      <c r="P118" s="16" t="n">
        <f aca="false">P122+P126+P130+P134+P138+P142+P146+P150+P154+P158+P162+P166+P170+P174+P178+P182</f>
        <v>480000</v>
      </c>
      <c r="Q118" s="16" t="n">
        <f aca="false">Q122+Q126+Q130+Q134+Q138+Q142+Q146+Q150+Q154+Q158+Q162+Q166+Q170+Q174+Q178+Q182</f>
        <v>0</v>
      </c>
      <c r="R118" s="16" t="n">
        <f aca="false">R122+R126+R130+R134+R138+R142+R146+R150+R154+R158+R162+R166+R170+R174+R178+R182</f>
        <v>0</v>
      </c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</row>
    <row r="119" customFormat="false" ht="18.75" hidden="false" customHeight="true" outlineLevel="0" collapsed="false">
      <c r="A119" s="13" t="s">
        <v>94</v>
      </c>
      <c r="B119" s="14" t="s">
        <v>95</v>
      </c>
      <c r="C119" s="13" t="n">
        <v>2020</v>
      </c>
      <c r="D119" s="13" t="n">
        <v>2025</v>
      </c>
      <c r="E119" s="14" t="s">
        <v>34</v>
      </c>
      <c r="F119" s="18" t="s">
        <v>42</v>
      </c>
      <c r="G119" s="18" t="s">
        <v>42</v>
      </c>
      <c r="H119" s="14" t="s">
        <v>35</v>
      </c>
      <c r="I119" s="12" t="s">
        <v>36</v>
      </c>
      <c r="J119" s="16" t="n">
        <f aca="false">SUM(K119:R119)</f>
        <v>8000</v>
      </c>
      <c r="K119" s="16" t="n">
        <f aca="false">K120+K121+K122</f>
        <v>2000</v>
      </c>
      <c r="L119" s="16" t="n">
        <f aca="false">L120+L121+L122</f>
        <v>2000</v>
      </c>
      <c r="M119" s="16" t="n">
        <f aca="false">M120+M121+M122</f>
        <v>0</v>
      </c>
      <c r="N119" s="16" t="n">
        <f aca="false">N120+N121+N122</f>
        <v>0</v>
      </c>
      <c r="O119" s="16" t="n">
        <f aca="false">O120+O121+O122</f>
        <v>2000</v>
      </c>
      <c r="P119" s="16" t="n">
        <f aca="false">P120+P121+P122</f>
        <v>2000</v>
      </c>
      <c r="Q119" s="16" t="n">
        <f aca="false">Q120+Q121+Q122</f>
        <v>0</v>
      </c>
      <c r="R119" s="16" t="n">
        <f aca="false">R120+R121+R122</f>
        <v>0</v>
      </c>
      <c r="S119" s="14" t="s">
        <v>35</v>
      </c>
      <c r="T119" s="14" t="s">
        <v>35</v>
      </c>
      <c r="U119" s="14" t="s">
        <v>35</v>
      </c>
      <c r="V119" s="14" t="s">
        <v>35</v>
      </c>
      <c r="W119" s="14" t="s">
        <v>35</v>
      </c>
      <c r="X119" s="14" t="s">
        <v>35</v>
      </c>
      <c r="Y119" s="14" t="s">
        <v>35</v>
      </c>
      <c r="Z119" s="14" t="s">
        <v>35</v>
      </c>
      <c r="AA119" s="14" t="s">
        <v>35</v>
      </c>
      <c r="AB119" s="14" t="s">
        <v>35</v>
      </c>
      <c r="AC119" s="14" t="s">
        <v>35</v>
      </c>
    </row>
    <row r="120" customFormat="false" ht="31.5" hidden="false" customHeight="true" outlineLevel="0" collapsed="false">
      <c r="A120" s="13"/>
      <c r="B120" s="14"/>
      <c r="C120" s="13"/>
      <c r="D120" s="13"/>
      <c r="E120" s="14"/>
      <c r="F120" s="18"/>
      <c r="G120" s="18"/>
      <c r="H120" s="14"/>
      <c r="I120" s="12" t="s">
        <v>37</v>
      </c>
      <c r="J120" s="16" t="n">
        <f aca="false">SUM(K120:R120)</f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</row>
    <row r="121" customFormat="false" ht="31.5" hidden="false" customHeight="true" outlineLevel="0" collapsed="false">
      <c r="A121" s="13"/>
      <c r="B121" s="14"/>
      <c r="C121" s="13"/>
      <c r="D121" s="13"/>
      <c r="E121" s="14"/>
      <c r="F121" s="18"/>
      <c r="G121" s="18"/>
      <c r="H121" s="14"/>
      <c r="I121" s="12" t="s">
        <v>38</v>
      </c>
      <c r="J121" s="16" t="n">
        <f aca="false">SUM(K121:R121)</f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</row>
    <row r="122" customFormat="false" ht="31.5" hidden="false" customHeight="true" outlineLevel="0" collapsed="false">
      <c r="A122" s="13"/>
      <c r="B122" s="14"/>
      <c r="C122" s="13"/>
      <c r="D122" s="13"/>
      <c r="E122" s="14"/>
      <c r="F122" s="18"/>
      <c r="G122" s="18"/>
      <c r="H122" s="14"/>
      <c r="I122" s="12" t="s">
        <v>39</v>
      </c>
      <c r="J122" s="16" t="n">
        <f aca="false">SUM(K122:R122)</f>
        <v>8000</v>
      </c>
      <c r="K122" s="16" t="n">
        <v>2000</v>
      </c>
      <c r="L122" s="16" t="n">
        <v>2000</v>
      </c>
      <c r="M122" s="16" t="n">
        <v>0</v>
      </c>
      <c r="N122" s="16" t="n">
        <v>0</v>
      </c>
      <c r="O122" s="16" t="n">
        <v>2000</v>
      </c>
      <c r="P122" s="16" t="n">
        <v>2000</v>
      </c>
      <c r="Q122" s="16" t="n">
        <v>0</v>
      </c>
      <c r="R122" s="16" t="n">
        <v>0</v>
      </c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</row>
    <row r="123" customFormat="false" ht="18.75" hidden="false" customHeight="true" outlineLevel="0" collapsed="false">
      <c r="A123" s="13" t="s">
        <v>96</v>
      </c>
      <c r="B123" s="14" t="s">
        <v>97</v>
      </c>
      <c r="C123" s="13" t="n">
        <v>2020</v>
      </c>
      <c r="D123" s="13" t="n">
        <v>2025</v>
      </c>
      <c r="E123" s="14" t="s">
        <v>34</v>
      </c>
      <c r="F123" s="18" t="s">
        <v>42</v>
      </c>
      <c r="G123" s="18" t="s">
        <v>42</v>
      </c>
      <c r="H123" s="14" t="s">
        <v>35</v>
      </c>
      <c r="I123" s="12" t="s">
        <v>36</v>
      </c>
      <c r="J123" s="16" t="n">
        <f aca="false">SUM(K123:R123)</f>
        <v>120000</v>
      </c>
      <c r="K123" s="16" t="n">
        <f aca="false">K124+K125+K126</f>
        <v>30000</v>
      </c>
      <c r="L123" s="16" t="n">
        <f aca="false">L124+L125+L126</f>
        <v>30000</v>
      </c>
      <c r="M123" s="16" t="n">
        <f aca="false">M124+M125+M126</f>
        <v>0</v>
      </c>
      <c r="N123" s="16" t="n">
        <f aca="false">N124+N125+N126</f>
        <v>0</v>
      </c>
      <c r="O123" s="16" t="n">
        <f aca="false">O124+O125+O126</f>
        <v>30000</v>
      </c>
      <c r="P123" s="16" t="n">
        <f aca="false">P124+P125+P126</f>
        <v>30000</v>
      </c>
      <c r="Q123" s="16" t="n">
        <f aca="false">Q124+Q125+Q126</f>
        <v>0</v>
      </c>
      <c r="R123" s="16" t="n">
        <f aca="false">R124+R125+R126</f>
        <v>0</v>
      </c>
      <c r="S123" s="14" t="s">
        <v>35</v>
      </c>
      <c r="T123" s="14" t="s">
        <v>35</v>
      </c>
      <c r="U123" s="14" t="s">
        <v>35</v>
      </c>
      <c r="V123" s="14" t="s">
        <v>35</v>
      </c>
      <c r="W123" s="14" t="s">
        <v>35</v>
      </c>
      <c r="X123" s="14" t="s">
        <v>35</v>
      </c>
      <c r="Y123" s="14" t="s">
        <v>35</v>
      </c>
      <c r="Z123" s="14" t="s">
        <v>35</v>
      </c>
      <c r="AA123" s="14" t="s">
        <v>35</v>
      </c>
      <c r="AB123" s="14" t="s">
        <v>35</v>
      </c>
      <c r="AC123" s="14" t="s">
        <v>35</v>
      </c>
    </row>
    <row r="124" customFormat="false" ht="31.5" hidden="false" customHeight="true" outlineLevel="0" collapsed="false">
      <c r="A124" s="13"/>
      <c r="B124" s="14"/>
      <c r="C124" s="13"/>
      <c r="D124" s="13"/>
      <c r="E124" s="14"/>
      <c r="F124" s="18"/>
      <c r="G124" s="18"/>
      <c r="H124" s="14"/>
      <c r="I124" s="12" t="s">
        <v>37</v>
      </c>
      <c r="J124" s="16" t="n">
        <f aca="false">SUM(K124:R124)</f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</row>
    <row r="125" customFormat="false" ht="31.5" hidden="false" customHeight="true" outlineLevel="0" collapsed="false">
      <c r="A125" s="13"/>
      <c r="B125" s="14"/>
      <c r="C125" s="13"/>
      <c r="D125" s="13"/>
      <c r="E125" s="14"/>
      <c r="F125" s="18"/>
      <c r="G125" s="18"/>
      <c r="H125" s="14"/>
      <c r="I125" s="12" t="s">
        <v>38</v>
      </c>
      <c r="J125" s="16" t="n">
        <f aca="false">SUM(K125:R125)</f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</row>
    <row r="126" customFormat="false" ht="31.5" hidden="false" customHeight="true" outlineLevel="0" collapsed="false">
      <c r="A126" s="13"/>
      <c r="B126" s="14"/>
      <c r="C126" s="13"/>
      <c r="D126" s="13"/>
      <c r="E126" s="14"/>
      <c r="F126" s="18"/>
      <c r="G126" s="18"/>
      <c r="H126" s="14"/>
      <c r="I126" s="12" t="s">
        <v>39</v>
      </c>
      <c r="J126" s="16" t="n">
        <f aca="false">SUM(K126:R126)</f>
        <v>120000</v>
      </c>
      <c r="K126" s="16" t="n">
        <v>30000</v>
      </c>
      <c r="L126" s="16" t="n">
        <v>30000</v>
      </c>
      <c r="M126" s="16" t="n">
        <v>0</v>
      </c>
      <c r="N126" s="16" t="n">
        <v>0</v>
      </c>
      <c r="O126" s="16" t="n">
        <v>30000</v>
      </c>
      <c r="P126" s="16" t="n">
        <v>30000</v>
      </c>
      <c r="Q126" s="16" t="n">
        <v>0</v>
      </c>
      <c r="R126" s="16" t="n">
        <v>0</v>
      </c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</row>
    <row r="127" customFormat="false" ht="17.25" hidden="false" customHeight="true" outlineLevel="0" collapsed="false">
      <c r="A127" s="13" t="s">
        <v>98</v>
      </c>
      <c r="B127" s="14" t="s">
        <v>99</v>
      </c>
      <c r="C127" s="13" t="n">
        <v>2020</v>
      </c>
      <c r="D127" s="13" t="n">
        <v>2025</v>
      </c>
      <c r="E127" s="14" t="s">
        <v>34</v>
      </c>
      <c r="F127" s="18" t="s">
        <v>42</v>
      </c>
      <c r="G127" s="18" t="s">
        <v>42</v>
      </c>
      <c r="H127" s="14" t="s">
        <v>35</v>
      </c>
      <c r="I127" s="12" t="s">
        <v>36</v>
      </c>
      <c r="J127" s="16" t="n">
        <f aca="false">SUM(K127:R127)</f>
        <v>174000</v>
      </c>
      <c r="K127" s="16" t="n">
        <f aca="false">K128+K129+K130</f>
        <v>35000</v>
      </c>
      <c r="L127" s="16" t="n">
        <f aca="false">L128+L129+L130</f>
        <v>35000</v>
      </c>
      <c r="M127" s="16" t="n">
        <v>0</v>
      </c>
      <c r="N127" s="16" t="n">
        <f aca="false">N128+N129+N130</f>
        <v>34000</v>
      </c>
      <c r="O127" s="16" t="n">
        <f aca="false">O128+O129+O130</f>
        <v>35000</v>
      </c>
      <c r="P127" s="16" t="n">
        <f aca="false">P128+P129+P130</f>
        <v>35000</v>
      </c>
      <c r="Q127" s="16" t="n">
        <f aca="false">Q128+Q129+Q130</f>
        <v>0</v>
      </c>
      <c r="R127" s="16" t="n">
        <f aca="false">R128+R129+R130</f>
        <v>0</v>
      </c>
      <c r="S127" s="14" t="s">
        <v>35</v>
      </c>
      <c r="T127" s="14" t="s">
        <v>35</v>
      </c>
      <c r="U127" s="14" t="s">
        <v>35</v>
      </c>
      <c r="V127" s="14" t="s">
        <v>35</v>
      </c>
      <c r="W127" s="14" t="s">
        <v>35</v>
      </c>
      <c r="X127" s="14" t="s">
        <v>35</v>
      </c>
      <c r="Y127" s="14" t="s">
        <v>35</v>
      </c>
      <c r="Z127" s="14" t="s">
        <v>35</v>
      </c>
      <c r="AA127" s="14" t="s">
        <v>35</v>
      </c>
      <c r="AB127" s="14" t="s">
        <v>35</v>
      </c>
      <c r="AC127" s="14" t="s">
        <v>35</v>
      </c>
    </row>
    <row r="128" customFormat="false" ht="31.5" hidden="false" customHeight="true" outlineLevel="0" collapsed="false">
      <c r="A128" s="13"/>
      <c r="B128" s="14"/>
      <c r="C128" s="13"/>
      <c r="D128" s="13"/>
      <c r="E128" s="14"/>
      <c r="F128" s="18"/>
      <c r="G128" s="18"/>
      <c r="H128" s="14"/>
      <c r="I128" s="12" t="s">
        <v>37</v>
      </c>
      <c r="J128" s="16" t="n">
        <f aca="false">SUM(K128:R128)</f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</row>
    <row r="129" customFormat="false" ht="31.5" hidden="false" customHeight="true" outlineLevel="0" collapsed="false">
      <c r="A129" s="13"/>
      <c r="B129" s="14"/>
      <c r="C129" s="13"/>
      <c r="D129" s="13"/>
      <c r="E129" s="14"/>
      <c r="F129" s="18"/>
      <c r="G129" s="18"/>
      <c r="H129" s="14"/>
      <c r="I129" s="12" t="s">
        <v>38</v>
      </c>
      <c r="J129" s="16" t="n">
        <f aca="false">SUM(K129:R129)</f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</row>
    <row r="130" customFormat="false" ht="31.5" hidden="false" customHeight="true" outlineLevel="0" collapsed="false">
      <c r="A130" s="13"/>
      <c r="B130" s="14"/>
      <c r="C130" s="13"/>
      <c r="D130" s="13"/>
      <c r="E130" s="14"/>
      <c r="F130" s="18"/>
      <c r="G130" s="18"/>
      <c r="H130" s="14"/>
      <c r="I130" s="12" t="s">
        <v>39</v>
      </c>
      <c r="J130" s="16" t="n">
        <f aca="false">SUM(K130:R130)</f>
        <v>174000</v>
      </c>
      <c r="K130" s="16" t="n">
        <v>35000</v>
      </c>
      <c r="L130" s="16" t="n">
        <v>35000</v>
      </c>
      <c r="M130" s="16" t="n">
        <v>0</v>
      </c>
      <c r="N130" s="16" t="n">
        <v>34000</v>
      </c>
      <c r="O130" s="16" t="n">
        <v>35000</v>
      </c>
      <c r="P130" s="16" t="n">
        <v>35000</v>
      </c>
      <c r="Q130" s="16" t="n">
        <v>0</v>
      </c>
      <c r="R130" s="16" t="n">
        <v>0</v>
      </c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</row>
    <row r="131" customFormat="false" ht="22.5" hidden="false" customHeight="true" outlineLevel="0" collapsed="false">
      <c r="A131" s="13" t="s">
        <v>100</v>
      </c>
      <c r="B131" s="14" t="s">
        <v>101</v>
      </c>
      <c r="C131" s="13" t="n">
        <v>2020</v>
      </c>
      <c r="D131" s="13" t="n">
        <v>2025</v>
      </c>
      <c r="E131" s="14" t="s">
        <v>34</v>
      </c>
      <c r="F131" s="18" t="s">
        <v>42</v>
      </c>
      <c r="G131" s="18" t="s">
        <v>42</v>
      </c>
      <c r="H131" s="14" t="s">
        <v>35</v>
      </c>
      <c r="I131" s="12" t="s">
        <v>36</v>
      </c>
      <c r="J131" s="16" t="n">
        <f aca="false">SUM(K131:R131)</f>
        <v>43000</v>
      </c>
      <c r="K131" s="16" t="n">
        <f aca="false">K132+K133+K134</f>
        <v>2000</v>
      </c>
      <c r="L131" s="16" t="n">
        <f aca="false">L132+L133+L134</f>
        <v>2000</v>
      </c>
      <c r="M131" s="16" t="n">
        <v>35000</v>
      </c>
      <c r="N131" s="16" t="n">
        <f aca="false">N132+N133+N134</f>
        <v>0</v>
      </c>
      <c r="O131" s="16" t="n">
        <f aca="false">O132+O133+O134</f>
        <v>2000</v>
      </c>
      <c r="P131" s="16" t="n">
        <f aca="false">P132+P133+P134</f>
        <v>2000</v>
      </c>
      <c r="Q131" s="16" t="n">
        <f aca="false">Q132+Q133+Q134</f>
        <v>0</v>
      </c>
      <c r="R131" s="16" t="n">
        <f aca="false">R132+R133+R134</f>
        <v>0</v>
      </c>
      <c r="S131" s="14" t="s">
        <v>35</v>
      </c>
      <c r="T131" s="14" t="s">
        <v>35</v>
      </c>
      <c r="U131" s="14" t="s">
        <v>35</v>
      </c>
      <c r="V131" s="14" t="s">
        <v>35</v>
      </c>
      <c r="W131" s="14" t="s">
        <v>35</v>
      </c>
      <c r="X131" s="14" t="s">
        <v>35</v>
      </c>
      <c r="Y131" s="14" t="s">
        <v>35</v>
      </c>
      <c r="Z131" s="14" t="s">
        <v>35</v>
      </c>
      <c r="AA131" s="14" t="s">
        <v>35</v>
      </c>
      <c r="AB131" s="14" t="s">
        <v>35</v>
      </c>
      <c r="AC131" s="14" t="s">
        <v>35</v>
      </c>
    </row>
    <row r="132" customFormat="false" ht="30" hidden="false" customHeight="true" outlineLevel="0" collapsed="false">
      <c r="A132" s="13"/>
      <c r="B132" s="14"/>
      <c r="C132" s="13"/>
      <c r="D132" s="13"/>
      <c r="E132" s="14"/>
      <c r="F132" s="18"/>
      <c r="G132" s="18"/>
      <c r="H132" s="14"/>
      <c r="I132" s="12" t="s">
        <v>37</v>
      </c>
      <c r="J132" s="16" t="n">
        <f aca="false">SUM(K132:R132)</f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</row>
    <row r="133" customFormat="false" ht="30" hidden="false" customHeight="true" outlineLevel="0" collapsed="false">
      <c r="A133" s="13"/>
      <c r="B133" s="14"/>
      <c r="C133" s="13"/>
      <c r="D133" s="13"/>
      <c r="E133" s="14"/>
      <c r="F133" s="18"/>
      <c r="G133" s="18"/>
      <c r="H133" s="14"/>
      <c r="I133" s="12" t="s">
        <v>38</v>
      </c>
      <c r="J133" s="16" t="n">
        <f aca="false">SUM(K133:R133)</f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</row>
    <row r="134" customFormat="false" ht="30" hidden="false" customHeight="true" outlineLevel="0" collapsed="false">
      <c r="A134" s="13"/>
      <c r="B134" s="14"/>
      <c r="C134" s="13"/>
      <c r="D134" s="13"/>
      <c r="E134" s="14"/>
      <c r="F134" s="18"/>
      <c r="G134" s="18"/>
      <c r="H134" s="14"/>
      <c r="I134" s="12" t="s">
        <v>39</v>
      </c>
      <c r="J134" s="16" t="n">
        <f aca="false">SUM(K134:R134)</f>
        <v>43000</v>
      </c>
      <c r="K134" s="16" t="n">
        <v>2000</v>
      </c>
      <c r="L134" s="16" t="n">
        <v>2000</v>
      </c>
      <c r="M134" s="16" t="n">
        <v>35000</v>
      </c>
      <c r="N134" s="16" t="n">
        <v>0</v>
      </c>
      <c r="O134" s="16" t="n">
        <v>2000</v>
      </c>
      <c r="P134" s="16" t="n">
        <v>2000</v>
      </c>
      <c r="Q134" s="16" t="n">
        <v>0</v>
      </c>
      <c r="R134" s="16" t="n">
        <v>0</v>
      </c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</row>
    <row r="135" customFormat="false" ht="19.5" hidden="false" customHeight="true" outlineLevel="0" collapsed="false">
      <c r="A135" s="13" t="s">
        <v>102</v>
      </c>
      <c r="B135" s="14" t="s">
        <v>103</v>
      </c>
      <c r="C135" s="13" t="n">
        <v>2020</v>
      </c>
      <c r="D135" s="13" t="n">
        <v>2025</v>
      </c>
      <c r="E135" s="14" t="s">
        <v>34</v>
      </c>
      <c r="F135" s="18" t="s">
        <v>42</v>
      </c>
      <c r="G135" s="18" t="s">
        <v>42</v>
      </c>
      <c r="H135" s="14" t="s">
        <v>35</v>
      </c>
      <c r="I135" s="12" t="s">
        <v>36</v>
      </c>
      <c r="J135" s="16" t="n">
        <f aca="false">SUM(K135:R135)</f>
        <v>118290.98</v>
      </c>
      <c r="K135" s="16" t="n">
        <f aca="false">K136+K137+K138</f>
        <v>20000</v>
      </c>
      <c r="L135" s="16" t="n">
        <f aca="false">L136+L137+L138</f>
        <v>20000</v>
      </c>
      <c r="M135" s="16" t="n">
        <v>17032.6</v>
      </c>
      <c r="N135" s="16" t="n">
        <f aca="false">N136+N137+N138</f>
        <v>21258.38</v>
      </c>
      <c r="O135" s="16" t="n">
        <f aca="false">O136+O137+O138</f>
        <v>20000</v>
      </c>
      <c r="P135" s="16" t="n">
        <f aca="false">P136+P137+P138</f>
        <v>20000</v>
      </c>
      <c r="Q135" s="16" t="n">
        <f aca="false">Q136+Q137+Q138</f>
        <v>0</v>
      </c>
      <c r="R135" s="16" t="n">
        <f aca="false">R136+R137+R138</f>
        <v>0</v>
      </c>
      <c r="S135" s="14" t="s">
        <v>35</v>
      </c>
      <c r="T135" s="14" t="s">
        <v>35</v>
      </c>
      <c r="U135" s="14" t="s">
        <v>35</v>
      </c>
      <c r="V135" s="14" t="s">
        <v>35</v>
      </c>
      <c r="W135" s="14" t="s">
        <v>35</v>
      </c>
      <c r="X135" s="14" t="s">
        <v>35</v>
      </c>
      <c r="Y135" s="14" t="s">
        <v>35</v>
      </c>
      <c r="Z135" s="14" t="s">
        <v>35</v>
      </c>
      <c r="AA135" s="14" t="s">
        <v>35</v>
      </c>
      <c r="AB135" s="14" t="s">
        <v>35</v>
      </c>
      <c r="AC135" s="14" t="s">
        <v>35</v>
      </c>
    </row>
    <row r="136" customFormat="false" ht="31.5" hidden="false" customHeight="true" outlineLevel="0" collapsed="false">
      <c r="A136" s="13"/>
      <c r="B136" s="14"/>
      <c r="C136" s="13"/>
      <c r="D136" s="13"/>
      <c r="E136" s="14"/>
      <c r="F136" s="18"/>
      <c r="G136" s="18"/>
      <c r="H136" s="14"/>
      <c r="I136" s="12" t="s">
        <v>37</v>
      </c>
      <c r="J136" s="16" t="n">
        <f aca="false">SUM(K136:R136)</f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</row>
    <row r="137" customFormat="false" ht="31.5" hidden="false" customHeight="true" outlineLevel="0" collapsed="false">
      <c r="A137" s="13"/>
      <c r="B137" s="14"/>
      <c r="C137" s="13"/>
      <c r="D137" s="13"/>
      <c r="E137" s="14"/>
      <c r="F137" s="18"/>
      <c r="G137" s="18"/>
      <c r="H137" s="14"/>
      <c r="I137" s="12" t="s">
        <v>38</v>
      </c>
      <c r="J137" s="16" t="n">
        <f aca="false">SUM(K137:R137)</f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</row>
    <row r="138" customFormat="false" ht="31.5" hidden="false" customHeight="true" outlineLevel="0" collapsed="false">
      <c r="A138" s="13"/>
      <c r="B138" s="14"/>
      <c r="C138" s="13"/>
      <c r="D138" s="13"/>
      <c r="E138" s="14"/>
      <c r="F138" s="18"/>
      <c r="G138" s="18"/>
      <c r="H138" s="14"/>
      <c r="I138" s="12" t="s">
        <v>39</v>
      </c>
      <c r="J138" s="16" t="n">
        <f aca="false">SUM(K138:R138)</f>
        <v>118290.98</v>
      </c>
      <c r="K138" s="16" t="n">
        <v>20000</v>
      </c>
      <c r="L138" s="16" t="n">
        <v>20000</v>
      </c>
      <c r="M138" s="16" t="n">
        <v>17032.6</v>
      </c>
      <c r="N138" s="16" t="n">
        <v>21258.38</v>
      </c>
      <c r="O138" s="16" t="n">
        <v>20000</v>
      </c>
      <c r="P138" s="16" t="n">
        <v>20000</v>
      </c>
      <c r="Q138" s="16" t="n">
        <v>0</v>
      </c>
      <c r="R138" s="16" t="n">
        <v>0</v>
      </c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</row>
    <row r="139" customFormat="false" ht="20.25" hidden="false" customHeight="true" outlineLevel="0" collapsed="false">
      <c r="A139" s="13" t="s">
        <v>104</v>
      </c>
      <c r="B139" s="14" t="s">
        <v>105</v>
      </c>
      <c r="C139" s="13" t="n">
        <v>2020</v>
      </c>
      <c r="D139" s="13" t="n">
        <v>2025</v>
      </c>
      <c r="E139" s="14" t="s">
        <v>34</v>
      </c>
      <c r="F139" s="18" t="s">
        <v>42</v>
      </c>
      <c r="G139" s="18" t="s">
        <v>42</v>
      </c>
      <c r="H139" s="14" t="s">
        <v>35</v>
      </c>
      <c r="I139" s="12" t="s">
        <v>36</v>
      </c>
      <c r="J139" s="16" t="n">
        <f aca="false">SUM(K139:R139)</f>
        <v>12000</v>
      </c>
      <c r="K139" s="16" t="n">
        <f aca="false">K140+K141+K142</f>
        <v>3000</v>
      </c>
      <c r="L139" s="16" t="n">
        <f aca="false">L140+L141+L142</f>
        <v>3000</v>
      </c>
      <c r="M139" s="16" t="n">
        <f aca="false">M140+M141+M142</f>
        <v>0</v>
      </c>
      <c r="N139" s="16" t="n">
        <f aca="false">N140+N141+N142</f>
        <v>0</v>
      </c>
      <c r="O139" s="16" t="n">
        <f aca="false">O140+O141+O142</f>
        <v>3000</v>
      </c>
      <c r="P139" s="16" t="n">
        <f aca="false">P140+P141+P142</f>
        <v>3000</v>
      </c>
      <c r="Q139" s="16" t="n">
        <f aca="false">Q140+Q141+Q142</f>
        <v>0</v>
      </c>
      <c r="R139" s="16" t="n">
        <f aca="false">R140+R141+R142</f>
        <v>0</v>
      </c>
      <c r="S139" s="14" t="s">
        <v>35</v>
      </c>
      <c r="T139" s="14" t="s">
        <v>35</v>
      </c>
      <c r="U139" s="14" t="s">
        <v>35</v>
      </c>
      <c r="V139" s="14" t="s">
        <v>35</v>
      </c>
      <c r="W139" s="14" t="s">
        <v>35</v>
      </c>
      <c r="X139" s="14" t="s">
        <v>35</v>
      </c>
      <c r="Y139" s="14" t="s">
        <v>35</v>
      </c>
      <c r="Z139" s="14" t="s">
        <v>35</v>
      </c>
      <c r="AA139" s="14" t="s">
        <v>35</v>
      </c>
      <c r="AB139" s="14" t="s">
        <v>35</v>
      </c>
      <c r="AC139" s="14" t="s">
        <v>35</v>
      </c>
    </row>
    <row r="140" customFormat="false" ht="30" hidden="false" customHeight="true" outlineLevel="0" collapsed="false">
      <c r="A140" s="13"/>
      <c r="B140" s="14"/>
      <c r="C140" s="13"/>
      <c r="D140" s="13"/>
      <c r="E140" s="14"/>
      <c r="F140" s="18"/>
      <c r="G140" s="18"/>
      <c r="H140" s="14"/>
      <c r="I140" s="12" t="s">
        <v>37</v>
      </c>
      <c r="J140" s="16" t="n">
        <f aca="false">SUM(K140:R140)</f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</row>
    <row r="141" customFormat="false" ht="30" hidden="false" customHeight="true" outlineLevel="0" collapsed="false">
      <c r="A141" s="13"/>
      <c r="B141" s="14"/>
      <c r="C141" s="13"/>
      <c r="D141" s="13"/>
      <c r="E141" s="14"/>
      <c r="F141" s="18"/>
      <c r="G141" s="18"/>
      <c r="H141" s="14"/>
      <c r="I141" s="12" t="s">
        <v>38</v>
      </c>
      <c r="J141" s="16" t="n">
        <f aca="false">SUM(K141:R141)</f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</row>
    <row r="142" customFormat="false" ht="30" hidden="false" customHeight="true" outlineLevel="0" collapsed="false">
      <c r="A142" s="13"/>
      <c r="B142" s="14"/>
      <c r="C142" s="13"/>
      <c r="D142" s="13"/>
      <c r="E142" s="14"/>
      <c r="F142" s="18"/>
      <c r="G142" s="18"/>
      <c r="H142" s="14"/>
      <c r="I142" s="12" t="s">
        <v>39</v>
      </c>
      <c r="J142" s="16" t="n">
        <f aca="false">SUM(K142:R142)</f>
        <v>12000</v>
      </c>
      <c r="K142" s="16" t="n">
        <v>3000</v>
      </c>
      <c r="L142" s="16" t="n">
        <v>3000</v>
      </c>
      <c r="M142" s="16" t="n">
        <v>0</v>
      </c>
      <c r="N142" s="16" t="n">
        <v>0</v>
      </c>
      <c r="O142" s="16" t="n">
        <v>3000</v>
      </c>
      <c r="P142" s="16" t="n">
        <v>3000</v>
      </c>
      <c r="Q142" s="16" t="n">
        <v>0</v>
      </c>
      <c r="R142" s="16" t="n">
        <v>0</v>
      </c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</row>
    <row r="143" customFormat="false" ht="24" hidden="false" customHeight="true" outlineLevel="0" collapsed="false">
      <c r="A143" s="13" t="s">
        <v>106</v>
      </c>
      <c r="B143" s="14" t="s">
        <v>107</v>
      </c>
      <c r="C143" s="13" t="n">
        <v>2020</v>
      </c>
      <c r="D143" s="13" t="n">
        <v>2025</v>
      </c>
      <c r="E143" s="14" t="s">
        <v>34</v>
      </c>
      <c r="F143" s="18" t="s">
        <v>42</v>
      </c>
      <c r="G143" s="18" t="s">
        <v>42</v>
      </c>
      <c r="H143" s="14" t="s">
        <v>35</v>
      </c>
      <c r="I143" s="12" t="s">
        <v>36</v>
      </c>
      <c r="J143" s="16" t="n">
        <f aca="false">SUM(K143:R143)</f>
        <v>28944</v>
      </c>
      <c r="K143" s="16" t="n">
        <f aca="false">K144+K145+K146</f>
        <v>6000</v>
      </c>
      <c r="L143" s="16" t="n">
        <f aca="false">L144+L145+L146</f>
        <v>6000</v>
      </c>
      <c r="M143" s="16" t="n">
        <v>2820</v>
      </c>
      <c r="N143" s="16" t="n">
        <f aca="false">N144+N145+N146</f>
        <v>2124</v>
      </c>
      <c r="O143" s="16" t="n">
        <f aca="false">O144+O145+O146</f>
        <v>6000</v>
      </c>
      <c r="P143" s="16" t="n">
        <f aca="false">P144+P145+P146</f>
        <v>6000</v>
      </c>
      <c r="Q143" s="16" t="n">
        <f aca="false">Q144+Q145+Q146</f>
        <v>0</v>
      </c>
      <c r="R143" s="16" t="n">
        <f aca="false">R144+R145+R146</f>
        <v>0</v>
      </c>
      <c r="S143" s="14" t="s">
        <v>35</v>
      </c>
      <c r="T143" s="14" t="s">
        <v>35</v>
      </c>
      <c r="U143" s="14" t="s">
        <v>35</v>
      </c>
      <c r="V143" s="14" t="s">
        <v>35</v>
      </c>
      <c r="W143" s="14" t="s">
        <v>35</v>
      </c>
      <c r="X143" s="14" t="s">
        <v>35</v>
      </c>
      <c r="Y143" s="14" t="s">
        <v>35</v>
      </c>
      <c r="Z143" s="14" t="s">
        <v>35</v>
      </c>
      <c r="AA143" s="14" t="s">
        <v>35</v>
      </c>
      <c r="AB143" s="14" t="s">
        <v>35</v>
      </c>
      <c r="AC143" s="14" t="s">
        <v>35</v>
      </c>
    </row>
    <row r="144" customFormat="false" ht="28.5" hidden="false" customHeight="true" outlineLevel="0" collapsed="false">
      <c r="A144" s="13"/>
      <c r="B144" s="14"/>
      <c r="C144" s="13"/>
      <c r="D144" s="13"/>
      <c r="E144" s="14"/>
      <c r="F144" s="18"/>
      <c r="G144" s="18"/>
      <c r="H144" s="14"/>
      <c r="I144" s="12" t="s">
        <v>37</v>
      </c>
      <c r="J144" s="16" t="n">
        <f aca="false">SUM(K144:R144)</f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</row>
    <row r="145" customFormat="false" ht="28.5" hidden="false" customHeight="true" outlineLevel="0" collapsed="false">
      <c r="A145" s="13"/>
      <c r="B145" s="14"/>
      <c r="C145" s="13"/>
      <c r="D145" s="13"/>
      <c r="E145" s="14"/>
      <c r="F145" s="18"/>
      <c r="G145" s="18"/>
      <c r="H145" s="14"/>
      <c r="I145" s="12" t="s">
        <v>38</v>
      </c>
      <c r="J145" s="16" t="n">
        <f aca="false">SUM(K145:R145)</f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</row>
    <row r="146" customFormat="false" ht="28.5" hidden="false" customHeight="true" outlineLevel="0" collapsed="false">
      <c r="A146" s="13"/>
      <c r="B146" s="14"/>
      <c r="C146" s="13"/>
      <c r="D146" s="13"/>
      <c r="E146" s="14"/>
      <c r="F146" s="18"/>
      <c r="G146" s="18"/>
      <c r="H146" s="14"/>
      <c r="I146" s="12" t="s">
        <v>39</v>
      </c>
      <c r="J146" s="16" t="n">
        <f aca="false">SUM(K146:R146)</f>
        <v>28944</v>
      </c>
      <c r="K146" s="16" t="n">
        <v>6000</v>
      </c>
      <c r="L146" s="16" t="n">
        <v>6000</v>
      </c>
      <c r="M146" s="16" t="n">
        <v>2820</v>
      </c>
      <c r="N146" s="16" t="n">
        <v>2124</v>
      </c>
      <c r="O146" s="16" t="n">
        <v>6000</v>
      </c>
      <c r="P146" s="16" t="n">
        <v>6000</v>
      </c>
      <c r="Q146" s="16" t="n">
        <v>0</v>
      </c>
      <c r="R146" s="16" t="n">
        <v>0</v>
      </c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</row>
    <row r="147" customFormat="false" ht="18.75" hidden="false" customHeight="true" outlineLevel="0" collapsed="false">
      <c r="A147" s="13" t="s">
        <v>108</v>
      </c>
      <c r="B147" s="14" t="s">
        <v>109</v>
      </c>
      <c r="C147" s="13" t="n">
        <v>2020</v>
      </c>
      <c r="D147" s="13" t="n">
        <v>2025</v>
      </c>
      <c r="E147" s="14" t="s">
        <v>34</v>
      </c>
      <c r="F147" s="18" t="s">
        <v>42</v>
      </c>
      <c r="G147" s="18" t="s">
        <v>42</v>
      </c>
      <c r="H147" s="14" t="s">
        <v>35</v>
      </c>
      <c r="I147" s="12" t="s">
        <v>36</v>
      </c>
      <c r="J147" s="16" t="n">
        <f aca="false">SUM(K147:R147)</f>
        <v>17200</v>
      </c>
      <c r="K147" s="16" t="n">
        <f aca="false">K148+K149+K150</f>
        <v>4300</v>
      </c>
      <c r="L147" s="16" t="n">
        <f aca="false">L148+L149+L150</f>
        <v>4300</v>
      </c>
      <c r="M147" s="16" t="n">
        <v>0</v>
      </c>
      <c r="N147" s="16" t="n">
        <f aca="false">N148+N149+N150</f>
        <v>0</v>
      </c>
      <c r="O147" s="16" t="n">
        <f aca="false">O148+O149+O150</f>
        <v>4300</v>
      </c>
      <c r="P147" s="16" t="n">
        <f aca="false">P148+P149+P150</f>
        <v>4300</v>
      </c>
      <c r="Q147" s="16" t="n">
        <f aca="false">Q148+Q149+Q150</f>
        <v>0</v>
      </c>
      <c r="R147" s="16" t="n">
        <f aca="false">R148+R149+R150</f>
        <v>0</v>
      </c>
      <c r="S147" s="14" t="s">
        <v>35</v>
      </c>
      <c r="T147" s="14" t="s">
        <v>35</v>
      </c>
      <c r="U147" s="14" t="s">
        <v>35</v>
      </c>
      <c r="V147" s="14" t="s">
        <v>35</v>
      </c>
      <c r="W147" s="14" t="s">
        <v>35</v>
      </c>
      <c r="X147" s="14" t="s">
        <v>35</v>
      </c>
      <c r="Y147" s="14" t="s">
        <v>35</v>
      </c>
      <c r="Z147" s="14" t="s">
        <v>35</v>
      </c>
      <c r="AA147" s="14" t="s">
        <v>35</v>
      </c>
      <c r="AB147" s="14" t="s">
        <v>35</v>
      </c>
      <c r="AC147" s="14" t="s">
        <v>35</v>
      </c>
    </row>
    <row r="148" customFormat="false" ht="30" hidden="false" customHeight="true" outlineLevel="0" collapsed="false">
      <c r="A148" s="13"/>
      <c r="B148" s="14"/>
      <c r="C148" s="13"/>
      <c r="D148" s="13"/>
      <c r="E148" s="14"/>
      <c r="F148" s="18"/>
      <c r="G148" s="18"/>
      <c r="H148" s="14"/>
      <c r="I148" s="12" t="s">
        <v>37</v>
      </c>
      <c r="J148" s="16" t="n">
        <f aca="false">SUM(K148:R148)</f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</row>
    <row r="149" customFormat="false" ht="30" hidden="false" customHeight="true" outlineLevel="0" collapsed="false">
      <c r="A149" s="13"/>
      <c r="B149" s="14"/>
      <c r="C149" s="13"/>
      <c r="D149" s="13"/>
      <c r="E149" s="14"/>
      <c r="F149" s="18"/>
      <c r="G149" s="18"/>
      <c r="H149" s="14"/>
      <c r="I149" s="12" t="s">
        <v>38</v>
      </c>
      <c r="J149" s="16" t="n">
        <f aca="false">SUM(K149:R149)</f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</row>
    <row r="150" customFormat="false" ht="30" hidden="false" customHeight="true" outlineLevel="0" collapsed="false">
      <c r="A150" s="13"/>
      <c r="B150" s="14"/>
      <c r="C150" s="13"/>
      <c r="D150" s="13"/>
      <c r="E150" s="14"/>
      <c r="F150" s="18"/>
      <c r="G150" s="18"/>
      <c r="H150" s="14"/>
      <c r="I150" s="12" t="s">
        <v>39</v>
      </c>
      <c r="J150" s="16" t="n">
        <f aca="false">SUM(K150:R150)</f>
        <v>17200</v>
      </c>
      <c r="K150" s="16" t="n">
        <v>4300</v>
      </c>
      <c r="L150" s="16" t="n">
        <v>4300</v>
      </c>
      <c r="M150" s="16" t="n">
        <v>0</v>
      </c>
      <c r="N150" s="16" t="n">
        <v>0</v>
      </c>
      <c r="O150" s="16" t="n">
        <v>4300</v>
      </c>
      <c r="P150" s="16" t="n">
        <v>4300</v>
      </c>
      <c r="Q150" s="16" t="n">
        <v>0</v>
      </c>
      <c r="R150" s="16" t="n">
        <v>0</v>
      </c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</row>
    <row r="151" customFormat="false" ht="20.25" hidden="false" customHeight="true" outlineLevel="0" collapsed="false">
      <c r="A151" s="13" t="s">
        <v>110</v>
      </c>
      <c r="B151" s="14" t="s">
        <v>111</v>
      </c>
      <c r="C151" s="13" t="n">
        <v>2020</v>
      </c>
      <c r="D151" s="13" t="n">
        <v>2025</v>
      </c>
      <c r="E151" s="14" t="s">
        <v>34</v>
      </c>
      <c r="F151" s="18" t="s">
        <v>42</v>
      </c>
      <c r="G151" s="18" t="s">
        <v>42</v>
      </c>
      <c r="H151" s="14" t="s">
        <v>35</v>
      </c>
      <c r="I151" s="12" t="s">
        <v>36</v>
      </c>
      <c r="J151" s="16" t="n">
        <f aca="false">SUM(K151:R151)</f>
        <v>16000</v>
      </c>
      <c r="K151" s="16" t="n">
        <f aca="false">K152+K153+K154</f>
        <v>4000</v>
      </c>
      <c r="L151" s="16" t="n">
        <f aca="false">L152+L153+L154</f>
        <v>4000</v>
      </c>
      <c r="M151" s="16" t="n">
        <f aca="false">M152+M153+M154</f>
        <v>0</v>
      </c>
      <c r="N151" s="16" t="n">
        <f aca="false">N152+N153+N154</f>
        <v>0</v>
      </c>
      <c r="O151" s="16" t="n">
        <f aca="false">O152+O153+O154</f>
        <v>4000</v>
      </c>
      <c r="P151" s="16" t="n">
        <f aca="false">P152+P153+P154</f>
        <v>4000</v>
      </c>
      <c r="Q151" s="16" t="n">
        <f aca="false">Q152+Q153+Q154</f>
        <v>0</v>
      </c>
      <c r="R151" s="16" t="n">
        <f aca="false">R152+R153+R154</f>
        <v>0</v>
      </c>
      <c r="S151" s="14" t="s">
        <v>35</v>
      </c>
      <c r="T151" s="14" t="s">
        <v>35</v>
      </c>
      <c r="U151" s="14" t="s">
        <v>35</v>
      </c>
      <c r="V151" s="14" t="s">
        <v>35</v>
      </c>
      <c r="W151" s="14" t="s">
        <v>35</v>
      </c>
      <c r="X151" s="14" t="s">
        <v>35</v>
      </c>
      <c r="Y151" s="14" t="s">
        <v>35</v>
      </c>
      <c r="Z151" s="14" t="s">
        <v>35</v>
      </c>
      <c r="AA151" s="14" t="s">
        <v>35</v>
      </c>
      <c r="AB151" s="14" t="s">
        <v>35</v>
      </c>
      <c r="AC151" s="14" t="s">
        <v>35</v>
      </c>
    </row>
    <row r="152" customFormat="false" ht="30" hidden="false" customHeight="true" outlineLevel="0" collapsed="false">
      <c r="A152" s="13"/>
      <c r="B152" s="14"/>
      <c r="C152" s="13"/>
      <c r="D152" s="13"/>
      <c r="E152" s="14"/>
      <c r="F152" s="18"/>
      <c r="G152" s="18"/>
      <c r="H152" s="14"/>
      <c r="I152" s="12" t="s">
        <v>37</v>
      </c>
      <c r="J152" s="16" t="n">
        <f aca="false">SUM(K152:R152)</f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</row>
    <row r="153" customFormat="false" ht="30" hidden="false" customHeight="true" outlineLevel="0" collapsed="false">
      <c r="A153" s="13"/>
      <c r="B153" s="14"/>
      <c r="C153" s="13"/>
      <c r="D153" s="13"/>
      <c r="E153" s="14"/>
      <c r="F153" s="18"/>
      <c r="G153" s="18"/>
      <c r="H153" s="14"/>
      <c r="I153" s="12" t="s">
        <v>38</v>
      </c>
      <c r="J153" s="16" t="n">
        <f aca="false">SUM(K153:R153)</f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</row>
    <row r="154" customFormat="false" ht="30" hidden="false" customHeight="true" outlineLevel="0" collapsed="false">
      <c r="A154" s="13"/>
      <c r="B154" s="14"/>
      <c r="C154" s="13"/>
      <c r="D154" s="13"/>
      <c r="E154" s="14"/>
      <c r="F154" s="18"/>
      <c r="G154" s="18"/>
      <c r="H154" s="14"/>
      <c r="I154" s="12" t="s">
        <v>39</v>
      </c>
      <c r="J154" s="16" t="n">
        <f aca="false">SUM(K154:R154)</f>
        <v>16000</v>
      </c>
      <c r="K154" s="16" t="n">
        <v>4000</v>
      </c>
      <c r="L154" s="16" t="n">
        <v>4000</v>
      </c>
      <c r="M154" s="16" t="n">
        <v>0</v>
      </c>
      <c r="N154" s="16" t="n">
        <v>0</v>
      </c>
      <c r="O154" s="16" t="n">
        <v>4000</v>
      </c>
      <c r="P154" s="16" t="n">
        <v>4000</v>
      </c>
      <c r="Q154" s="16" t="n">
        <v>0</v>
      </c>
      <c r="R154" s="16" t="n">
        <v>0</v>
      </c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</row>
    <row r="155" customFormat="false" ht="21.75" hidden="false" customHeight="true" outlineLevel="0" collapsed="false">
      <c r="A155" s="13" t="s">
        <v>112</v>
      </c>
      <c r="B155" s="14" t="s">
        <v>113</v>
      </c>
      <c r="C155" s="13" t="n">
        <v>2020</v>
      </c>
      <c r="D155" s="13" t="n">
        <v>2025</v>
      </c>
      <c r="E155" s="14" t="s">
        <v>34</v>
      </c>
      <c r="F155" s="18" t="s">
        <v>42</v>
      </c>
      <c r="G155" s="18" t="s">
        <v>42</v>
      </c>
      <c r="H155" s="14" t="s">
        <v>35</v>
      </c>
      <c r="I155" s="12" t="s">
        <v>36</v>
      </c>
      <c r="J155" s="16" t="n">
        <f aca="false">SUM(K155:R155)</f>
        <v>35184.5</v>
      </c>
      <c r="K155" s="16" t="n">
        <f aca="false">K156+K157+K158</f>
        <v>8000</v>
      </c>
      <c r="L155" s="16" t="n">
        <f aca="false">L156+L157+L158</f>
        <v>8000</v>
      </c>
      <c r="M155" s="16" t="n">
        <f aca="false">M156+M157+M158</f>
        <v>0</v>
      </c>
      <c r="N155" s="16" t="n">
        <f aca="false">N156+N157+N158</f>
        <v>3184.5</v>
      </c>
      <c r="O155" s="16" t="n">
        <f aca="false">O156+O157+O158</f>
        <v>8000</v>
      </c>
      <c r="P155" s="16" t="n">
        <f aca="false">P156+P157+P158</f>
        <v>8000</v>
      </c>
      <c r="Q155" s="16" t="n">
        <f aca="false">Q156+Q157+Q158</f>
        <v>0</v>
      </c>
      <c r="R155" s="16" t="n">
        <f aca="false">R156+R157+R158</f>
        <v>0</v>
      </c>
      <c r="S155" s="14" t="s">
        <v>35</v>
      </c>
      <c r="T155" s="14" t="s">
        <v>35</v>
      </c>
      <c r="U155" s="14" t="s">
        <v>35</v>
      </c>
      <c r="V155" s="14" t="s">
        <v>35</v>
      </c>
      <c r="W155" s="14" t="s">
        <v>35</v>
      </c>
      <c r="X155" s="14" t="s">
        <v>35</v>
      </c>
      <c r="Y155" s="14" t="s">
        <v>35</v>
      </c>
      <c r="Z155" s="14" t="s">
        <v>35</v>
      </c>
      <c r="AA155" s="14" t="s">
        <v>35</v>
      </c>
      <c r="AB155" s="14" t="s">
        <v>35</v>
      </c>
      <c r="AC155" s="14" t="s">
        <v>35</v>
      </c>
    </row>
    <row r="156" customFormat="false" ht="33" hidden="false" customHeight="true" outlineLevel="0" collapsed="false">
      <c r="A156" s="13"/>
      <c r="B156" s="14"/>
      <c r="C156" s="13"/>
      <c r="D156" s="13"/>
      <c r="E156" s="14"/>
      <c r="F156" s="18"/>
      <c r="G156" s="18"/>
      <c r="H156" s="14"/>
      <c r="I156" s="12" t="s">
        <v>37</v>
      </c>
      <c r="J156" s="16" t="n">
        <f aca="false">SUM(K156:R156)</f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</row>
    <row r="157" customFormat="false" ht="33" hidden="false" customHeight="true" outlineLevel="0" collapsed="false">
      <c r="A157" s="13"/>
      <c r="B157" s="14"/>
      <c r="C157" s="13"/>
      <c r="D157" s="13"/>
      <c r="E157" s="14"/>
      <c r="F157" s="18"/>
      <c r="G157" s="18"/>
      <c r="H157" s="14"/>
      <c r="I157" s="12" t="s">
        <v>38</v>
      </c>
      <c r="J157" s="16" t="n">
        <f aca="false">SUM(K157:R157)</f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</row>
    <row r="158" customFormat="false" ht="33" hidden="false" customHeight="true" outlineLevel="0" collapsed="false">
      <c r="A158" s="13"/>
      <c r="B158" s="14"/>
      <c r="C158" s="13"/>
      <c r="D158" s="13"/>
      <c r="E158" s="14"/>
      <c r="F158" s="18"/>
      <c r="G158" s="18"/>
      <c r="H158" s="14"/>
      <c r="I158" s="12" t="s">
        <v>39</v>
      </c>
      <c r="J158" s="16" t="n">
        <f aca="false">SUM(K158:R158)</f>
        <v>35184.5</v>
      </c>
      <c r="K158" s="16" t="n">
        <v>8000</v>
      </c>
      <c r="L158" s="16" t="n">
        <v>8000</v>
      </c>
      <c r="M158" s="16" t="n">
        <v>0</v>
      </c>
      <c r="N158" s="16" t="n">
        <v>3184.5</v>
      </c>
      <c r="O158" s="16" t="n">
        <v>8000</v>
      </c>
      <c r="P158" s="16" t="n">
        <v>8000</v>
      </c>
      <c r="Q158" s="16" t="n">
        <v>0</v>
      </c>
      <c r="R158" s="16" t="n">
        <v>0</v>
      </c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</row>
    <row r="159" customFormat="false" ht="22.5" hidden="false" customHeight="true" outlineLevel="0" collapsed="false">
      <c r="A159" s="13" t="s">
        <v>114</v>
      </c>
      <c r="B159" s="14" t="s">
        <v>115</v>
      </c>
      <c r="C159" s="13" t="n">
        <v>2020</v>
      </c>
      <c r="D159" s="13" t="n">
        <v>2025</v>
      </c>
      <c r="E159" s="14" t="s">
        <v>34</v>
      </c>
      <c r="F159" s="18" t="s">
        <v>42</v>
      </c>
      <c r="G159" s="18" t="s">
        <v>42</v>
      </c>
      <c r="H159" s="14" t="s">
        <v>35</v>
      </c>
      <c r="I159" s="12" t="s">
        <v>36</v>
      </c>
      <c r="J159" s="16" t="n">
        <f aca="false">SUM(K159:R159)</f>
        <v>215162.09</v>
      </c>
      <c r="K159" s="16" t="n">
        <f aca="false">K160+K161+K162</f>
        <v>22700</v>
      </c>
      <c r="L159" s="16" t="n">
        <f aca="false">L160+L161+L162</f>
        <v>22700</v>
      </c>
      <c r="M159" s="16" t="n">
        <v>56365.36</v>
      </c>
      <c r="N159" s="16" t="n">
        <f aca="false">N160+N161+N162</f>
        <v>67996.73</v>
      </c>
      <c r="O159" s="16" t="n">
        <f aca="false">O160+O161+O162</f>
        <v>22700</v>
      </c>
      <c r="P159" s="16" t="n">
        <f aca="false">P160+P161+P162</f>
        <v>22700</v>
      </c>
      <c r="Q159" s="16" t="n">
        <f aca="false">Q160+Q161+Q162</f>
        <v>0</v>
      </c>
      <c r="R159" s="16" t="n">
        <f aca="false">R160+R161+R162</f>
        <v>0</v>
      </c>
      <c r="S159" s="14" t="s">
        <v>35</v>
      </c>
      <c r="T159" s="14" t="s">
        <v>35</v>
      </c>
      <c r="U159" s="14" t="s">
        <v>35</v>
      </c>
      <c r="V159" s="14" t="s">
        <v>35</v>
      </c>
      <c r="W159" s="14" t="s">
        <v>35</v>
      </c>
      <c r="X159" s="14" t="s">
        <v>35</v>
      </c>
      <c r="Y159" s="14" t="s">
        <v>35</v>
      </c>
      <c r="Z159" s="14" t="s">
        <v>35</v>
      </c>
      <c r="AA159" s="14" t="s">
        <v>35</v>
      </c>
      <c r="AB159" s="14" t="s">
        <v>35</v>
      </c>
      <c r="AC159" s="14" t="s">
        <v>35</v>
      </c>
    </row>
    <row r="160" customFormat="false" ht="33.75" hidden="false" customHeight="true" outlineLevel="0" collapsed="false">
      <c r="A160" s="13"/>
      <c r="B160" s="14"/>
      <c r="C160" s="13"/>
      <c r="D160" s="13"/>
      <c r="E160" s="14"/>
      <c r="F160" s="18"/>
      <c r="G160" s="18"/>
      <c r="H160" s="14"/>
      <c r="I160" s="12" t="s">
        <v>37</v>
      </c>
      <c r="J160" s="16" t="n">
        <f aca="false">SUM(K160:R160)</f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</row>
    <row r="161" customFormat="false" ht="33.75" hidden="false" customHeight="true" outlineLevel="0" collapsed="false">
      <c r="A161" s="13"/>
      <c r="B161" s="14"/>
      <c r="C161" s="13"/>
      <c r="D161" s="13"/>
      <c r="E161" s="14"/>
      <c r="F161" s="18"/>
      <c r="G161" s="18"/>
      <c r="H161" s="14"/>
      <c r="I161" s="12" t="s">
        <v>38</v>
      </c>
      <c r="J161" s="16" t="n">
        <f aca="false">SUM(K161:R161)</f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</row>
    <row r="162" customFormat="false" ht="33.75" hidden="false" customHeight="true" outlineLevel="0" collapsed="false">
      <c r="A162" s="13"/>
      <c r="B162" s="14"/>
      <c r="C162" s="13"/>
      <c r="D162" s="13"/>
      <c r="E162" s="14"/>
      <c r="F162" s="18"/>
      <c r="G162" s="18"/>
      <c r="H162" s="14"/>
      <c r="I162" s="12" t="s">
        <v>39</v>
      </c>
      <c r="J162" s="16" t="n">
        <f aca="false">SUM(K162:R162)</f>
        <v>215162.09</v>
      </c>
      <c r="K162" s="16" t="n">
        <v>22700</v>
      </c>
      <c r="L162" s="16" t="n">
        <v>22700</v>
      </c>
      <c r="M162" s="16" t="n">
        <v>56365.36</v>
      </c>
      <c r="N162" s="16" t="n">
        <v>67996.73</v>
      </c>
      <c r="O162" s="16" t="n">
        <v>22700</v>
      </c>
      <c r="P162" s="16" t="n">
        <v>22700</v>
      </c>
      <c r="Q162" s="16" t="n">
        <v>0</v>
      </c>
      <c r="R162" s="16" t="n">
        <v>0</v>
      </c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</row>
    <row r="163" customFormat="false" ht="23.25" hidden="false" customHeight="true" outlineLevel="0" collapsed="false">
      <c r="A163" s="13" t="s">
        <v>116</v>
      </c>
      <c r="B163" s="14" t="s">
        <v>117</v>
      </c>
      <c r="C163" s="13" t="n">
        <v>2020</v>
      </c>
      <c r="D163" s="13" t="n">
        <v>2025</v>
      </c>
      <c r="E163" s="14" t="s">
        <v>34</v>
      </c>
      <c r="F163" s="18" t="s">
        <v>42</v>
      </c>
      <c r="G163" s="18" t="s">
        <v>42</v>
      </c>
      <c r="H163" s="14" t="s">
        <v>35</v>
      </c>
      <c r="I163" s="12" t="s">
        <v>36</v>
      </c>
      <c r="J163" s="16" t="n">
        <f aca="false">SUM(K163:R163)</f>
        <v>478089.66</v>
      </c>
      <c r="K163" s="16" t="n">
        <f aca="false">K164+K165+K166</f>
        <v>82000</v>
      </c>
      <c r="L163" s="16" t="n">
        <f aca="false">L164+L165+L166</f>
        <v>82000</v>
      </c>
      <c r="M163" s="16" t="n">
        <v>91162.7</v>
      </c>
      <c r="N163" s="16" t="n">
        <f aca="false">N164+N165+N166</f>
        <v>58926.96</v>
      </c>
      <c r="O163" s="16" t="n">
        <f aca="false">O164+O165+O166</f>
        <v>82000</v>
      </c>
      <c r="P163" s="16" t="n">
        <f aca="false">P164+P165+P166</f>
        <v>82000</v>
      </c>
      <c r="Q163" s="16" t="n">
        <f aca="false">Q164+Q165+Q166</f>
        <v>0</v>
      </c>
      <c r="R163" s="16" t="n">
        <f aca="false">R164+R165+R166</f>
        <v>0</v>
      </c>
      <c r="S163" s="14" t="s">
        <v>35</v>
      </c>
      <c r="T163" s="14" t="s">
        <v>35</v>
      </c>
      <c r="U163" s="14" t="s">
        <v>35</v>
      </c>
      <c r="V163" s="14" t="s">
        <v>35</v>
      </c>
      <c r="W163" s="14" t="s">
        <v>35</v>
      </c>
      <c r="X163" s="14" t="s">
        <v>35</v>
      </c>
      <c r="Y163" s="14" t="s">
        <v>35</v>
      </c>
      <c r="Z163" s="14" t="s">
        <v>35</v>
      </c>
      <c r="AA163" s="14" t="s">
        <v>35</v>
      </c>
      <c r="AB163" s="14" t="s">
        <v>35</v>
      </c>
      <c r="AC163" s="14" t="s">
        <v>35</v>
      </c>
    </row>
    <row r="164" customFormat="false" ht="30.75" hidden="false" customHeight="true" outlineLevel="0" collapsed="false">
      <c r="A164" s="13"/>
      <c r="B164" s="14"/>
      <c r="C164" s="13"/>
      <c r="D164" s="13"/>
      <c r="E164" s="14"/>
      <c r="F164" s="18"/>
      <c r="G164" s="18"/>
      <c r="H164" s="14"/>
      <c r="I164" s="12" t="s">
        <v>37</v>
      </c>
      <c r="J164" s="16" t="n">
        <f aca="false">SUM(K164:R164)</f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</row>
    <row r="165" customFormat="false" ht="30.75" hidden="false" customHeight="true" outlineLevel="0" collapsed="false">
      <c r="A165" s="13"/>
      <c r="B165" s="14"/>
      <c r="C165" s="13"/>
      <c r="D165" s="13"/>
      <c r="E165" s="14"/>
      <c r="F165" s="18"/>
      <c r="G165" s="18"/>
      <c r="H165" s="14"/>
      <c r="I165" s="12" t="s">
        <v>38</v>
      </c>
      <c r="J165" s="16" t="n">
        <f aca="false">SUM(K165:R165)</f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</row>
    <row r="166" customFormat="false" ht="30.75" hidden="false" customHeight="true" outlineLevel="0" collapsed="false">
      <c r="A166" s="13"/>
      <c r="B166" s="14"/>
      <c r="C166" s="13"/>
      <c r="D166" s="13"/>
      <c r="E166" s="14"/>
      <c r="F166" s="18"/>
      <c r="G166" s="18"/>
      <c r="H166" s="14"/>
      <c r="I166" s="12" t="s">
        <v>39</v>
      </c>
      <c r="J166" s="16" t="n">
        <f aca="false">SUM(K166:R166)</f>
        <v>478089.66</v>
      </c>
      <c r="K166" s="16" t="n">
        <v>82000</v>
      </c>
      <c r="L166" s="16" t="n">
        <v>82000</v>
      </c>
      <c r="M166" s="16" t="n">
        <v>91162.7</v>
      </c>
      <c r="N166" s="16" t="n">
        <v>58926.96</v>
      </c>
      <c r="O166" s="16" t="n">
        <v>82000</v>
      </c>
      <c r="P166" s="16" t="n">
        <v>82000</v>
      </c>
      <c r="Q166" s="16" t="n">
        <v>0</v>
      </c>
      <c r="R166" s="16" t="n">
        <v>0</v>
      </c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</row>
    <row r="167" customFormat="false" ht="19.5" hidden="false" customHeight="true" outlineLevel="0" collapsed="false">
      <c r="A167" s="13" t="s">
        <v>118</v>
      </c>
      <c r="B167" s="14" t="s">
        <v>119</v>
      </c>
      <c r="C167" s="13" t="n">
        <v>2020</v>
      </c>
      <c r="D167" s="13" t="n">
        <v>2025</v>
      </c>
      <c r="E167" s="14" t="s">
        <v>34</v>
      </c>
      <c r="F167" s="18" t="s">
        <v>42</v>
      </c>
      <c r="G167" s="18" t="s">
        <v>42</v>
      </c>
      <c r="H167" s="14" t="s">
        <v>35</v>
      </c>
      <c r="I167" s="12" t="s">
        <v>36</v>
      </c>
      <c r="J167" s="16" t="n">
        <f aca="false">SUM(K167:R167)</f>
        <v>368000</v>
      </c>
      <c r="K167" s="16" t="n">
        <f aca="false">K168+K169+K170</f>
        <v>92000</v>
      </c>
      <c r="L167" s="16" t="n">
        <f aca="false">L168+L169+L170</f>
        <v>92000</v>
      </c>
      <c r="M167" s="16" t="n">
        <f aca="false">M168+M169+M170</f>
        <v>0</v>
      </c>
      <c r="N167" s="16" t="n">
        <f aca="false">N168+N169+N170</f>
        <v>0</v>
      </c>
      <c r="O167" s="16" t="n">
        <f aca="false">O168+O169+O170</f>
        <v>92000</v>
      </c>
      <c r="P167" s="16" t="n">
        <f aca="false">P168+P169+P170</f>
        <v>92000</v>
      </c>
      <c r="Q167" s="16" t="n">
        <f aca="false">Q168+Q169+Q170</f>
        <v>0</v>
      </c>
      <c r="R167" s="16" t="n">
        <f aca="false">R168+R169+R170</f>
        <v>0</v>
      </c>
      <c r="S167" s="14" t="s">
        <v>35</v>
      </c>
      <c r="T167" s="14" t="s">
        <v>35</v>
      </c>
      <c r="U167" s="14" t="s">
        <v>35</v>
      </c>
      <c r="V167" s="14" t="s">
        <v>35</v>
      </c>
      <c r="W167" s="14" t="s">
        <v>35</v>
      </c>
      <c r="X167" s="14" t="s">
        <v>35</v>
      </c>
      <c r="Y167" s="14" t="s">
        <v>35</v>
      </c>
      <c r="Z167" s="14" t="s">
        <v>35</v>
      </c>
      <c r="AA167" s="14" t="s">
        <v>35</v>
      </c>
      <c r="AB167" s="14" t="s">
        <v>35</v>
      </c>
      <c r="AC167" s="14" t="s">
        <v>35</v>
      </c>
    </row>
    <row r="168" customFormat="false" ht="30" hidden="false" customHeight="true" outlineLevel="0" collapsed="false">
      <c r="A168" s="13"/>
      <c r="B168" s="14"/>
      <c r="C168" s="13"/>
      <c r="D168" s="13"/>
      <c r="E168" s="14"/>
      <c r="F168" s="18"/>
      <c r="G168" s="18"/>
      <c r="H168" s="14"/>
      <c r="I168" s="12" t="s">
        <v>37</v>
      </c>
      <c r="J168" s="16" t="n">
        <f aca="false">SUM(K168:R168)</f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</row>
    <row r="169" customFormat="false" ht="30" hidden="false" customHeight="true" outlineLevel="0" collapsed="false">
      <c r="A169" s="13"/>
      <c r="B169" s="14"/>
      <c r="C169" s="13"/>
      <c r="D169" s="13"/>
      <c r="E169" s="14"/>
      <c r="F169" s="18"/>
      <c r="G169" s="18"/>
      <c r="H169" s="14"/>
      <c r="I169" s="12" t="s">
        <v>38</v>
      </c>
      <c r="J169" s="16" t="n">
        <f aca="false">SUM(K169:R169)</f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</row>
    <row r="170" customFormat="false" ht="30" hidden="false" customHeight="true" outlineLevel="0" collapsed="false">
      <c r="A170" s="13"/>
      <c r="B170" s="14"/>
      <c r="C170" s="13"/>
      <c r="D170" s="13"/>
      <c r="E170" s="14"/>
      <c r="F170" s="18"/>
      <c r="G170" s="18"/>
      <c r="H170" s="14"/>
      <c r="I170" s="12" t="s">
        <v>39</v>
      </c>
      <c r="J170" s="16" t="n">
        <f aca="false">SUM(K170:R170)</f>
        <v>368000</v>
      </c>
      <c r="K170" s="16" t="n">
        <v>92000</v>
      </c>
      <c r="L170" s="16" t="n">
        <v>92000</v>
      </c>
      <c r="M170" s="16" t="n">
        <v>0</v>
      </c>
      <c r="N170" s="16" t="n">
        <v>0</v>
      </c>
      <c r="O170" s="16" t="n">
        <v>92000</v>
      </c>
      <c r="P170" s="16" t="n">
        <v>92000</v>
      </c>
      <c r="Q170" s="16" t="n">
        <v>0</v>
      </c>
      <c r="R170" s="16" t="n">
        <v>0</v>
      </c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</row>
    <row r="171" customFormat="false" ht="21.75" hidden="false" customHeight="true" outlineLevel="0" collapsed="false">
      <c r="A171" s="13" t="s">
        <v>120</v>
      </c>
      <c r="B171" s="14" t="s">
        <v>121</v>
      </c>
      <c r="C171" s="13" t="n">
        <v>2020</v>
      </c>
      <c r="D171" s="13" t="n">
        <v>2025</v>
      </c>
      <c r="E171" s="14" t="s">
        <v>34</v>
      </c>
      <c r="F171" s="18" t="s">
        <v>42</v>
      </c>
      <c r="G171" s="18" t="s">
        <v>42</v>
      </c>
      <c r="H171" s="14" t="s">
        <v>35</v>
      </c>
      <c r="I171" s="12" t="s">
        <v>36</v>
      </c>
      <c r="J171" s="16" t="n">
        <f aca="false">SUM(K171:R171)</f>
        <v>700000</v>
      </c>
      <c r="K171" s="16" t="n">
        <f aca="false">K172+K173+K174</f>
        <v>200000</v>
      </c>
      <c r="L171" s="16" t="n">
        <f aca="false">L172+L173+L174</f>
        <v>100000</v>
      </c>
      <c r="M171" s="16" t="n">
        <v>200000</v>
      </c>
      <c r="N171" s="16" t="n">
        <f aca="false">N172+N173+N174</f>
        <v>0</v>
      </c>
      <c r="O171" s="16" t="n">
        <f aca="false">O172+O173+O174</f>
        <v>100000</v>
      </c>
      <c r="P171" s="16" t="n">
        <f aca="false">P172+P173+P174</f>
        <v>100000</v>
      </c>
      <c r="Q171" s="16" t="n">
        <f aca="false">Q172+Q173+Q174</f>
        <v>0</v>
      </c>
      <c r="R171" s="16" t="n">
        <f aca="false">R172+R173+R174</f>
        <v>0</v>
      </c>
      <c r="S171" s="14" t="s">
        <v>35</v>
      </c>
      <c r="T171" s="14" t="s">
        <v>35</v>
      </c>
      <c r="U171" s="14" t="s">
        <v>35</v>
      </c>
      <c r="V171" s="14" t="s">
        <v>35</v>
      </c>
      <c r="W171" s="14" t="s">
        <v>35</v>
      </c>
      <c r="X171" s="14" t="s">
        <v>35</v>
      </c>
      <c r="Y171" s="14" t="s">
        <v>35</v>
      </c>
      <c r="Z171" s="14" t="s">
        <v>35</v>
      </c>
      <c r="AA171" s="14" t="s">
        <v>35</v>
      </c>
      <c r="AB171" s="14" t="s">
        <v>35</v>
      </c>
      <c r="AC171" s="14" t="s">
        <v>35</v>
      </c>
    </row>
    <row r="172" customFormat="false" ht="32.25" hidden="false" customHeight="true" outlineLevel="0" collapsed="false">
      <c r="A172" s="13"/>
      <c r="B172" s="14"/>
      <c r="C172" s="13"/>
      <c r="D172" s="13"/>
      <c r="E172" s="14"/>
      <c r="F172" s="18"/>
      <c r="G172" s="18"/>
      <c r="H172" s="14"/>
      <c r="I172" s="12" t="s">
        <v>37</v>
      </c>
      <c r="J172" s="16" t="n">
        <f aca="false">SUM(K172:R172)</f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</row>
    <row r="173" customFormat="false" ht="32.25" hidden="false" customHeight="true" outlineLevel="0" collapsed="false">
      <c r="A173" s="13"/>
      <c r="B173" s="14"/>
      <c r="C173" s="13"/>
      <c r="D173" s="13"/>
      <c r="E173" s="14"/>
      <c r="F173" s="18"/>
      <c r="G173" s="18"/>
      <c r="H173" s="14"/>
      <c r="I173" s="12" t="s">
        <v>38</v>
      </c>
      <c r="J173" s="16" t="n">
        <f aca="false">SUM(K173:R173)</f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</row>
    <row r="174" customFormat="false" ht="32.25" hidden="false" customHeight="true" outlineLevel="0" collapsed="false">
      <c r="A174" s="13"/>
      <c r="B174" s="14"/>
      <c r="C174" s="13"/>
      <c r="D174" s="13"/>
      <c r="E174" s="14"/>
      <c r="F174" s="18"/>
      <c r="G174" s="18"/>
      <c r="H174" s="14"/>
      <c r="I174" s="12" t="s">
        <v>39</v>
      </c>
      <c r="J174" s="16" t="n">
        <f aca="false">SUM(K174:R174)</f>
        <v>700000</v>
      </c>
      <c r="K174" s="16" t="n">
        <v>200000</v>
      </c>
      <c r="L174" s="16" t="n">
        <v>100000</v>
      </c>
      <c r="M174" s="16" t="n">
        <v>200000</v>
      </c>
      <c r="N174" s="16" t="n">
        <v>0</v>
      </c>
      <c r="O174" s="16" t="n">
        <v>100000</v>
      </c>
      <c r="P174" s="16" t="n">
        <v>100000</v>
      </c>
      <c r="Q174" s="16" t="n">
        <v>0</v>
      </c>
      <c r="R174" s="16" t="n">
        <v>0</v>
      </c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</row>
    <row r="175" customFormat="false" ht="22.5" hidden="false" customHeight="true" outlineLevel="0" collapsed="false">
      <c r="A175" s="13" t="s">
        <v>122</v>
      </c>
      <c r="B175" s="14" t="s">
        <v>123</v>
      </c>
      <c r="C175" s="13" t="n">
        <v>2020</v>
      </c>
      <c r="D175" s="13" t="n">
        <v>2025</v>
      </c>
      <c r="E175" s="14" t="s">
        <v>34</v>
      </c>
      <c r="F175" s="18" t="s">
        <v>42</v>
      </c>
      <c r="G175" s="18" t="s">
        <v>42</v>
      </c>
      <c r="H175" s="14" t="s">
        <v>35</v>
      </c>
      <c r="I175" s="12" t="s">
        <v>36</v>
      </c>
      <c r="J175" s="16" t="n">
        <f aca="false">SUM(K175:R175)</f>
        <v>143990</v>
      </c>
      <c r="K175" s="16" t="n">
        <f aca="false">K176+K177+K178</f>
        <v>35000</v>
      </c>
      <c r="L175" s="16" t="n">
        <f aca="false">L176+L177+L178</f>
        <v>35000</v>
      </c>
      <c r="M175" s="16" t="n">
        <f aca="false">M176+M177+M178</f>
        <v>0</v>
      </c>
      <c r="N175" s="16" t="n">
        <f aca="false">N176+N177+N178</f>
        <v>3990</v>
      </c>
      <c r="O175" s="16" t="n">
        <f aca="false">O176+O177+O178</f>
        <v>35000</v>
      </c>
      <c r="P175" s="16" t="n">
        <f aca="false">P176+P177+P178</f>
        <v>35000</v>
      </c>
      <c r="Q175" s="16" t="n">
        <f aca="false">Q176+Q177+Q178</f>
        <v>0</v>
      </c>
      <c r="R175" s="16" t="n">
        <f aca="false">R176+R177+R178</f>
        <v>0</v>
      </c>
      <c r="S175" s="14" t="s">
        <v>35</v>
      </c>
      <c r="T175" s="14" t="s">
        <v>35</v>
      </c>
      <c r="U175" s="14" t="s">
        <v>35</v>
      </c>
      <c r="V175" s="14" t="s">
        <v>35</v>
      </c>
      <c r="W175" s="14" t="s">
        <v>35</v>
      </c>
      <c r="X175" s="14" t="s">
        <v>35</v>
      </c>
      <c r="Y175" s="14" t="s">
        <v>35</v>
      </c>
      <c r="Z175" s="14" t="s">
        <v>35</v>
      </c>
      <c r="AA175" s="14" t="s">
        <v>35</v>
      </c>
      <c r="AB175" s="14" t="s">
        <v>35</v>
      </c>
      <c r="AC175" s="14" t="s">
        <v>35</v>
      </c>
    </row>
    <row r="176" customFormat="false" ht="31.5" hidden="false" customHeight="true" outlineLevel="0" collapsed="false">
      <c r="A176" s="13"/>
      <c r="B176" s="14"/>
      <c r="C176" s="13"/>
      <c r="D176" s="13"/>
      <c r="E176" s="14"/>
      <c r="F176" s="18"/>
      <c r="G176" s="18"/>
      <c r="H176" s="14"/>
      <c r="I176" s="12" t="s">
        <v>37</v>
      </c>
      <c r="J176" s="16" t="n">
        <f aca="false">SUM(K176:R176)</f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</row>
    <row r="177" customFormat="false" ht="31.5" hidden="false" customHeight="true" outlineLevel="0" collapsed="false">
      <c r="A177" s="13"/>
      <c r="B177" s="14"/>
      <c r="C177" s="13"/>
      <c r="D177" s="13"/>
      <c r="E177" s="14"/>
      <c r="F177" s="18"/>
      <c r="G177" s="18"/>
      <c r="H177" s="14"/>
      <c r="I177" s="12" t="s">
        <v>38</v>
      </c>
      <c r="J177" s="16" t="n">
        <f aca="false">SUM(K177:R177)</f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</row>
    <row r="178" customFormat="false" ht="31.5" hidden="false" customHeight="true" outlineLevel="0" collapsed="false">
      <c r="A178" s="13"/>
      <c r="B178" s="14"/>
      <c r="C178" s="13"/>
      <c r="D178" s="13"/>
      <c r="E178" s="14"/>
      <c r="F178" s="18"/>
      <c r="G178" s="18"/>
      <c r="H178" s="14"/>
      <c r="I178" s="12" t="s">
        <v>39</v>
      </c>
      <c r="J178" s="16" t="n">
        <f aca="false">SUM(K178:R178)</f>
        <v>143990</v>
      </c>
      <c r="K178" s="16" t="n">
        <v>35000</v>
      </c>
      <c r="L178" s="16" t="n">
        <v>35000</v>
      </c>
      <c r="M178" s="16" t="n">
        <v>0</v>
      </c>
      <c r="N178" s="16" t="n">
        <v>3990</v>
      </c>
      <c r="O178" s="16" t="n">
        <v>35000</v>
      </c>
      <c r="P178" s="16" t="n">
        <v>35000</v>
      </c>
      <c r="Q178" s="16" t="n">
        <v>0</v>
      </c>
      <c r="R178" s="16" t="n">
        <v>0</v>
      </c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</row>
    <row r="179" customFormat="false" ht="21.75" hidden="false" customHeight="true" outlineLevel="0" collapsed="false">
      <c r="A179" s="13" t="s">
        <v>124</v>
      </c>
      <c r="B179" s="14" t="s">
        <v>125</v>
      </c>
      <c r="C179" s="13" t="n">
        <v>2020</v>
      </c>
      <c r="D179" s="13" t="n">
        <v>2025</v>
      </c>
      <c r="E179" s="14" t="s">
        <v>34</v>
      </c>
      <c r="F179" s="18" t="s">
        <v>42</v>
      </c>
      <c r="G179" s="18" t="s">
        <v>42</v>
      </c>
      <c r="H179" s="14" t="s">
        <v>35</v>
      </c>
      <c r="I179" s="12" t="s">
        <v>36</v>
      </c>
      <c r="J179" s="16" t="n">
        <f aca="false">SUM(K179:R179)</f>
        <v>144813</v>
      </c>
      <c r="K179" s="16" t="n">
        <f aca="false">K180+K181+K182</f>
        <v>34000</v>
      </c>
      <c r="L179" s="16" t="n">
        <f aca="false">L180+L181+L182</f>
        <v>34000</v>
      </c>
      <c r="M179" s="16" t="n">
        <f aca="false">M180+M181+M182</f>
        <v>0</v>
      </c>
      <c r="N179" s="16" t="n">
        <f aca="false">N180+N181+N182</f>
        <v>8813</v>
      </c>
      <c r="O179" s="16" t="n">
        <f aca="false">O180+O181+O182</f>
        <v>34000</v>
      </c>
      <c r="P179" s="16" t="n">
        <f aca="false">P180+P181+P182</f>
        <v>34000</v>
      </c>
      <c r="Q179" s="16" t="n">
        <f aca="false">Q180+Q181+Q182</f>
        <v>0</v>
      </c>
      <c r="R179" s="16" t="n">
        <f aca="false">R180+R181+R182</f>
        <v>0</v>
      </c>
      <c r="S179" s="14" t="s">
        <v>35</v>
      </c>
      <c r="T179" s="14" t="s">
        <v>35</v>
      </c>
      <c r="U179" s="14" t="s">
        <v>35</v>
      </c>
      <c r="V179" s="14" t="s">
        <v>35</v>
      </c>
      <c r="W179" s="14" t="s">
        <v>35</v>
      </c>
      <c r="X179" s="14" t="s">
        <v>35</v>
      </c>
      <c r="Y179" s="14" t="s">
        <v>35</v>
      </c>
      <c r="Z179" s="14" t="s">
        <v>35</v>
      </c>
      <c r="AA179" s="14" t="s">
        <v>35</v>
      </c>
      <c r="AB179" s="14" t="s">
        <v>35</v>
      </c>
      <c r="AC179" s="14" t="s">
        <v>35</v>
      </c>
    </row>
    <row r="180" customFormat="false" ht="32.25" hidden="false" customHeight="true" outlineLevel="0" collapsed="false">
      <c r="A180" s="13"/>
      <c r="B180" s="14"/>
      <c r="C180" s="13"/>
      <c r="D180" s="13"/>
      <c r="E180" s="14"/>
      <c r="F180" s="18"/>
      <c r="G180" s="18"/>
      <c r="H180" s="14"/>
      <c r="I180" s="12" t="s">
        <v>37</v>
      </c>
      <c r="J180" s="16" t="n">
        <f aca="false">SUM(K180:R180)</f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</row>
    <row r="181" customFormat="false" ht="32.25" hidden="false" customHeight="true" outlineLevel="0" collapsed="false">
      <c r="A181" s="13"/>
      <c r="B181" s="14"/>
      <c r="C181" s="13"/>
      <c r="D181" s="13"/>
      <c r="E181" s="14"/>
      <c r="F181" s="18"/>
      <c r="G181" s="18"/>
      <c r="H181" s="14"/>
      <c r="I181" s="12" t="s">
        <v>38</v>
      </c>
      <c r="J181" s="16" t="n">
        <f aca="false">SUM(K181:R181)</f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</row>
    <row r="182" customFormat="false" ht="32.25" hidden="false" customHeight="true" outlineLevel="0" collapsed="false">
      <c r="A182" s="13"/>
      <c r="B182" s="14"/>
      <c r="C182" s="13"/>
      <c r="D182" s="13"/>
      <c r="E182" s="14"/>
      <c r="F182" s="18"/>
      <c r="G182" s="18"/>
      <c r="H182" s="14"/>
      <c r="I182" s="12" t="s">
        <v>39</v>
      </c>
      <c r="J182" s="16" t="n">
        <f aca="false">SUM(K182:R182)</f>
        <v>144813</v>
      </c>
      <c r="K182" s="16" t="n">
        <v>34000</v>
      </c>
      <c r="L182" s="16" t="n">
        <v>34000</v>
      </c>
      <c r="M182" s="16" t="n">
        <v>0</v>
      </c>
      <c r="N182" s="16" t="n">
        <v>8813</v>
      </c>
      <c r="O182" s="16" t="n">
        <v>34000</v>
      </c>
      <c r="P182" s="16" t="n">
        <v>34000</v>
      </c>
      <c r="Q182" s="16" t="n">
        <v>0</v>
      </c>
      <c r="R182" s="16" t="n">
        <v>0</v>
      </c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22.5" hidden="false" customHeight="true" outlineLevel="0" collapsed="false">
      <c r="A183" s="13" t="s">
        <v>126</v>
      </c>
      <c r="B183" s="14" t="s">
        <v>127</v>
      </c>
      <c r="C183" s="13" t="n">
        <v>2020</v>
      </c>
      <c r="D183" s="13" t="n">
        <v>2025</v>
      </c>
      <c r="E183" s="14" t="s">
        <v>34</v>
      </c>
      <c r="F183" s="18" t="s">
        <v>42</v>
      </c>
      <c r="G183" s="18" t="s">
        <v>42</v>
      </c>
      <c r="H183" s="14" t="s">
        <v>35</v>
      </c>
      <c r="I183" s="12" t="s">
        <v>36</v>
      </c>
      <c r="J183" s="16" t="n">
        <f aca="false">SUM(K183:R183)</f>
        <v>657882.47</v>
      </c>
      <c r="K183" s="16" t="n">
        <f aca="false">K184+K185+K186</f>
        <v>100000</v>
      </c>
      <c r="L183" s="16" t="n">
        <f aca="false">L184+L185+L186</f>
        <v>100000</v>
      </c>
      <c r="M183" s="16" t="n">
        <f aca="false">M184+M185+M186</f>
        <v>76534</v>
      </c>
      <c r="N183" s="16" t="n">
        <f aca="false">N184+N185+N186</f>
        <v>141348.47</v>
      </c>
      <c r="O183" s="16" t="n">
        <f aca="false">O184+O185+O186</f>
        <v>120000</v>
      </c>
      <c r="P183" s="16" t="n">
        <f aca="false">P184+P185+P186</f>
        <v>120000</v>
      </c>
      <c r="Q183" s="16" t="n">
        <f aca="false">Q184+Q185+Q186</f>
        <v>0</v>
      </c>
      <c r="R183" s="16" t="n">
        <f aca="false">R184+R185+R186</f>
        <v>0</v>
      </c>
      <c r="S183" s="14" t="s">
        <v>35</v>
      </c>
      <c r="T183" s="14" t="s">
        <v>35</v>
      </c>
      <c r="U183" s="14" t="s">
        <v>35</v>
      </c>
      <c r="V183" s="14" t="s">
        <v>35</v>
      </c>
      <c r="W183" s="14" t="s">
        <v>35</v>
      </c>
      <c r="X183" s="14" t="s">
        <v>35</v>
      </c>
      <c r="Y183" s="14" t="s">
        <v>35</v>
      </c>
      <c r="Z183" s="14" t="s">
        <v>35</v>
      </c>
      <c r="AA183" s="14" t="s">
        <v>35</v>
      </c>
      <c r="AB183" s="14" t="s">
        <v>35</v>
      </c>
      <c r="AC183" s="14" t="s">
        <v>35</v>
      </c>
    </row>
    <row r="184" customFormat="false" ht="31.5" hidden="false" customHeight="true" outlineLevel="0" collapsed="false">
      <c r="A184" s="13"/>
      <c r="B184" s="14"/>
      <c r="C184" s="13"/>
      <c r="D184" s="13"/>
      <c r="E184" s="14"/>
      <c r="F184" s="18"/>
      <c r="G184" s="18"/>
      <c r="H184" s="14"/>
      <c r="I184" s="12" t="s">
        <v>37</v>
      </c>
      <c r="J184" s="16" t="n">
        <f aca="false">SUM(K184:R184)</f>
        <v>0</v>
      </c>
      <c r="K184" s="16" t="n">
        <f aca="false">K188+K192+K196+K200+K216</f>
        <v>0</v>
      </c>
      <c r="L184" s="16" t="n">
        <f aca="false">L188+L192+L196+L200+L216</f>
        <v>0</v>
      </c>
      <c r="M184" s="16" t="n">
        <f aca="false">M188+M192+M196+M200</f>
        <v>0</v>
      </c>
      <c r="N184" s="16" t="n">
        <f aca="false">N188+N192+N196+N200+N204</f>
        <v>0</v>
      </c>
      <c r="O184" s="16" t="n">
        <f aca="false">O188+O192+O196+O200+O204</f>
        <v>0</v>
      </c>
      <c r="P184" s="16" t="n">
        <f aca="false">P188+P192+P196+P200+P204</f>
        <v>0</v>
      </c>
      <c r="Q184" s="16" t="n">
        <f aca="false">Q188+Q192+Q196+Q200+Q204</f>
        <v>0</v>
      </c>
      <c r="R184" s="16" t="n">
        <f aca="false">R188+R192+R196+R200+R204</f>
        <v>0</v>
      </c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</row>
    <row r="185" customFormat="false" ht="31.5" hidden="false" customHeight="true" outlineLevel="0" collapsed="false">
      <c r="A185" s="13"/>
      <c r="B185" s="14"/>
      <c r="C185" s="13"/>
      <c r="D185" s="13"/>
      <c r="E185" s="14"/>
      <c r="F185" s="18"/>
      <c r="G185" s="18"/>
      <c r="H185" s="14"/>
      <c r="I185" s="12" t="s">
        <v>38</v>
      </c>
      <c r="J185" s="16" t="n">
        <f aca="false">SUM(K185:R185)</f>
        <v>0</v>
      </c>
      <c r="K185" s="16" t="n">
        <f aca="false">K189+K193+K197+K201+K217</f>
        <v>0</v>
      </c>
      <c r="L185" s="16" t="n">
        <f aca="false">L189+L193+L197+L201+L217</f>
        <v>0</v>
      </c>
      <c r="M185" s="16" t="n">
        <f aca="false">M189+M193+M197+M201</f>
        <v>0</v>
      </c>
      <c r="N185" s="16" t="n">
        <f aca="false">N189+N193+N197+N201+N205</f>
        <v>0</v>
      </c>
      <c r="O185" s="16" t="n">
        <f aca="false">O189+O193+O197+O201+O205</f>
        <v>0</v>
      </c>
      <c r="P185" s="16" t="n">
        <f aca="false">P189+P193+P197+P201+P205</f>
        <v>0</v>
      </c>
      <c r="Q185" s="16" t="n">
        <f aca="false">Q189+Q193+Q197+Q201+Q205</f>
        <v>0</v>
      </c>
      <c r="R185" s="16" t="n">
        <f aca="false">R189+R193+R197+R201+R205</f>
        <v>0</v>
      </c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</row>
    <row r="186" customFormat="false" ht="31.5" hidden="false" customHeight="true" outlineLevel="0" collapsed="false">
      <c r="A186" s="13"/>
      <c r="B186" s="14"/>
      <c r="C186" s="13"/>
      <c r="D186" s="13"/>
      <c r="E186" s="14"/>
      <c r="F186" s="18"/>
      <c r="G186" s="18"/>
      <c r="H186" s="14"/>
      <c r="I186" s="12" t="s">
        <v>39</v>
      </c>
      <c r="J186" s="16" t="n">
        <f aca="false">SUM(K186:R186)</f>
        <v>657882.47</v>
      </c>
      <c r="K186" s="16" t="n">
        <f aca="false">K190+K194+K198+K202+K218</f>
        <v>100000</v>
      </c>
      <c r="L186" s="16" t="n">
        <f aca="false">L190+L194+L198+L202+L218</f>
        <v>100000</v>
      </c>
      <c r="M186" s="16" t="n">
        <f aca="false">M190+M194+M198+M202</f>
        <v>76534</v>
      </c>
      <c r="N186" s="16" t="n">
        <f aca="false">N190+N194+N198+N202+N206</f>
        <v>141348.47</v>
      </c>
      <c r="O186" s="16" t="n">
        <f aca="false">O190+O194+O198+O202+O206</f>
        <v>120000</v>
      </c>
      <c r="P186" s="16" t="n">
        <f aca="false">P190+P194+P198+P202+P206</f>
        <v>120000</v>
      </c>
      <c r="Q186" s="16" t="n">
        <f aca="false">Q190+Q194+Q198+Q202+Q206</f>
        <v>0</v>
      </c>
      <c r="R186" s="16" t="n">
        <f aca="false">R190+R194+R198+R202+R206</f>
        <v>0</v>
      </c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</row>
    <row r="187" customFormat="false" ht="21.75" hidden="false" customHeight="true" outlineLevel="0" collapsed="false">
      <c r="A187" s="13" t="s">
        <v>128</v>
      </c>
      <c r="B187" s="14" t="s">
        <v>129</v>
      </c>
      <c r="C187" s="13" t="n">
        <v>2020</v>
      </c>
      <c r="D187" s="13" t="n">
        <v>2025</v>
      </c>
      <c r="E187" s="14" t="s">
        <v>34</v>
      </c>
      <c r="F187" s="18" t="s">
        <v>42</v>
      </c>
      <c r="G187" s="18" t="s">
        <v>42</v>
      </c>
      <c r="H187" s="14" t="s">
        <v>35</v>
      </c>
      <c r="I187" s="12" t="s">
        <v>36</v>
      </c>
      <c r="J187" s="16" t="n">
        <f aca="false">SUM(K187:R187)</f>
        <v>83516.8</v>
      </c>
      <c r="K187" s="16" t="n">
        <f aca="false">K188+K189+K190</f>
        <v>17000</v>
      </c>
      <c r="L187" s="16" t="n">
        <f aca="false">L188+L189+L190</f>
        <v>17000</v>
      </c>
      <c r="M187" s="16" t="n">
        <f aca="false">M188+M189+M190</f>
        <v>0</v>
      </c>
      <c r="N187" s="16" t="n">
        <f aca="false">N188+N189+N190</f>
        <v>15516.8</v>
      </c>
      <c r="O187" s="16" t="n">
        <f aca="false">O188+O189+O190</f>
        <v>17000</v>
      </c>
      <c r="P187" s="16" t="n">
        <f aca="false">P188+P189+P190</f>
        <v>17000</v>
      </c>
      <c r="Q187" s="16" t="n">
        <f aca="false">Q188+Q189+Q190</f>
        <v>0</v>
      </c>
      <c r="R187" s="16" t="n">
        <f aca="false">R188+R189+R190</f>
        <v>0</v>
      </c>
      <c r="S187" s="14" t="s">
        <v>35</v>
      </c>
      <c r="T187" s="14" t="s">
        <v>35</v>
      </c>
      <c r="U187" s="14" t="s">
        <v>35</v>
      </c>
      <c r="V187" s="14" t="s">
        <v>35</v>
      </c>
      <c r="W187" s="14" t="s">
        <v>35</v>
      </c>
      <c r="X187" s="14" t="s">
        <v>35</v>
      </c>
      <c r="Y187" s="14" t="s">
        <v>35</v>
      </c>
      <c r="Z187" s="14" t="s">
        <v>35</v>
      </c>
      <c r="AA187" s="14" t="s">
        <v>35</v>
      </c>
      <c r="AB187" s="14" t="s">
        <v>35</v>
      </c>
      <c r="AC187" s="14" t="s">
        <v>35</v>
      </c>
    </row>
    <row r="188" customFormat="false" ht="32.25" hidden="false" customHeight="true" outlineLevel="0" collapsed="false">
      <c r="A188" s="13"/>
      <c r="B188" s="14"/>
      <c r="C188" s="13"/>
      <c r="D188" s="13"/>
      <c r="E188" s="14"/>
      <c r="F188" s="18"/>
      <c r="G188" s="18"/>
      <c r="H188" s="14"/>
      <c r="I188" s="12" t="s">
        <v>37</v>
      </c>
      <c r="J188" s="16" t="n">
        <f aca="false">SUM(K188:R188)</f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</row>
    <row r="189" customFormat="false" ht="32.25" hidden="false" customHeight="true" outlineLevel="0" collapsed="false">
      <c r="A189" s="13"/>
      <c r="B189" s="14"/>
      <c r="C189" s="13"/>
      <c r="D189" s="13"/>
      <c r="E189" s="14"/>
      <c r="F189" s="18"/>
      <c r="G189" s="18"/>
      <c r="H189" s="14"/>
      <c r="I189" s="12" t="s">
        <v>38</v>
      </c>
      <c r="J189" s="16" t="n">
        <f aca="false">SUM(K189:R189)</f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</row>
    <row r="190" customFormat="false" ht="32.25" hidden="false" customHeight="true" outlineLevel="0" collapsed="false">
      <c r="A190" s="13"/>
      <c r="B190" s="14"/>
      <c r="C190" s="13"/>
      <c r="D190" s="13"/>
      <c r="E190" s="14"/>
      <c r="F190" s="18"/>
      <c r="G190" s="18"/>
      <c r="H190" s="14"/>
      <c r="I190" s="12" t="s">
        <v>39</v>
      </c>
      <c r="J190" s="16" t="n">
        <f aca="false">SUM(K190:R190)</f>
        <v>83516.8</v>
      </c>
      <c r="K190" s="16" t="n">
        <v>17000</v>
      </c>
      <c r="L190" s="16" t="n">
        <v>17000</v>
      </c>
      <c r="M190" s="16" t="n">
        <v>0</v>
      </c>
      <c r="N190" s="16" t="n">
        <v>15516.8</v>
      </c>
      <c r="O190" s="16" t="n">
        <v>17000</v>
      </c>
      <c r="P190" s="16" t="n">
        <v>17000</v>
      </c>
      <c r="Q190" s="16" t="n">
        <v>0</v>
      </c>
      <c r="R190" s="16" t="n">
        <v>0</v>
      </c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</row>
    <row r="191" customFormat="false" ht="20.25" hidden="false" customHeight="true" outlineLevel="0" collapsed="false">
      <c r="A191" s="13" t="s">
        <v>130</v>
      </c>
      <c r="B191" s="14" t="s">
        <v>131</v>
      </c>
      <c r="C191" s="13" t="n">
        <v>2020</v>
      </c>
      <c r="D191" s="13" t="n">
        <v>2025</v>
      </c>
      <c r="E191" s="14" t="s">
        <v>34</v>
      </c>
      <c r="F191" s="18" t="s">
        <v>42</v>
      </c>
      <c r="G191" s="18" t="s">
        <v>42</v>
      </c>
      <c r="H191" s="14" t="s">
        <v>35</v>
      </c>
      <c r="I191" s="12" t="s">
        <v>36</v>
      </c>
      <c r="J191" s="16" t="n">
        <f aca="false">SUM(K191:R191)</f>
        <v>32000</v>
      </c>
      <c r="K191" s="16" t="n">
        <f aca="false">K192+K193+K194</f>
        <v>8000</v>
      </c>
      <c r="L191" s="16" t="n">
        <f aca="false">L192+L193+L194</f>
        <v>8000</v>
      </c>
      <c r="M191" s="16" t="n">
        <f aca="false">M192+M193+M194</f>
        <v>0</v>
      </c>
      <c r="N191" s="16" t="n">
        <f aca="false">N192+N193+N194</f>
        <v>0</v>
      </c>
      <c r="O191" s="16" t="n">
        <f aca="false">O192+O193+O194</f>
        <v>8000</v>
      </c>
      <c r="P191" s="16" t="n">
        <f aca="false">P192+P193+P194</f>
        <v>8000</v>
      </c>
      <c r="Q191" s="16" t="n">
        <f aca="false">Q192+Q193+Q194</f>
        <v>0</v>
      </c>
      <c r="R191" s="16" t="n">
        <f aca="false">R192+R193+R194</f>
        <v>0</v>
      </c>
      <c r="S191" s="14" t="s">
        <v>35</v>
      </c>
      <c r="T191" s="14" t="s">
        <v>35</v>
      </c>
      <c r="U191" s="14" t="s">
        <v>35</v>
      </c>
      <c r="V191" s="14" t="s">
        <v>35</v>
      </c>
      <c r="W191" s="14" t="s">
        <v>35</v>
      </c>
      <c r="X191" s="14" t="s">
        <v>35</v>
      </c>
      <c r="Y191" s="14" t="s">
        <v>35</v>
      </c>
      <c r="Z191" s="14" t="s">
        <v>35</v>
      </c>
      <c r="AA191" s="14" t="s">
        <v>35</v>
      </c>
      <c r="AB191" s="14" t="s">
        <v>35</v>
      </c>
      <c r="AC191" s="14" t="s">
        <v>35</v>
      </c>
    </row>
    <row r="192" customFormat="false" ht="31.5" hidden="false" customHeight="true" outlineLevel="0" collapsed="false">
      <c r="A192" s="13"/>
      <c r="B192" s="14"/>
      <c r="C192" s="13"/>
      <c r="D192" s="13"/>
      <c r="E192" s="14"/>
      <c r="F192" s="18"/>
      <c r="G192" s="18"/>
      <c r="H192" s="14"/>
      <c r="I192" s="12" t="s">
        <v>37</v>
      </c>
      <c r="J192" s="16" t="n">
        <f aca="false">SUM(K192:R192)</f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</row>
    <row r="193" customFormat="false" ht="31.5" hidden="false" customHeight="true" outlineLevel="0" collapsed="false">
      <c r="A193" s="13"/>
      <c r="B193" s="14"/>
      <c r="C193" s="13"/>
      <c r="D193" s="13"/>
      <c r="E193" s="14"/>
      <c r="F193" s="18"/>
      <c r="G193" s="18"/>
      <c r="H193" s="14"/>
      <c r="I193" s="12" t="s">
        <v>38</v>
      </c>
      <c r="J193" s="16" t="n">
        <f aca="false">SUM(K193:R193)</f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</row>
    <row r="194" customFormat="false" ht="31.5" hidden="false" customHeight="true" outlineLevel="0" collapsed="false">
      <c r="A194" s="13"/>
      <c r="B194" s="14"/>
      <c r="C194" s="13"/>
      <c r="D194" s="13"/>
      <c r="E194" s="14"/>
      <c r="F194" s="18"/>
      <c r="G194" s="18"/>
      <c r="H194" s="14"/>
      <c r="I194" s="12" t="s">
        <v>39</v>
      </c>
      <c r="J194" s="16" t="n">
        <f aca="false">SUM(K194:R194)</f>
        <v>32000</v>
      </c>
      <c r="K194" s="16" t="n">
        <v>8000</v>
      </c>
      <c r="L194" s="16" t="n">
        <v>8000</v>
      </c>
      <c r="M194" s="16" t="n">
        <v>0</v>
      </c>
      <c r="N194" s="16" t="n">
        <v>0</v>
      </c>
      <c r="O194" s="16" t="n">
        <v>8000</v>
      </c>
      <c r="P194" s="16" t="n">
        <v>8000</v>
      </c>
      <c r="Q194" s="16" t="n">
        <v>0</v>
      </c>
      <c r="R194" s="16" t="n">
        <v>0</v>
      </c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</row>
    <row r="195" customFormat="false" ht="21.75" hidden="false" customHeight="true" outlineLevel="0" collapsed="false">
      <c r="A195" s="13" t="s">
        <v>132</v>
      </c>
      <c r="B195" s="14" t="s">
        <v>133</v>
      </c>
      <c r="C195" s="13" t="n">
        <v>2020</v>
      </c>
      <c r="D195" s="13" t="n">
        <v>2025</v>
      </c>
      <c r="E195" s="14" t="s">
        <v>34</v>
      </c>
      <c r="F195" s="18" t="s">
        <v>42</v>
      </c>
      <c r="G195" s="18" t="s">
        <v>42</v>
      </c>
      <c r="H195" s="14" t="s">
        <v>35</v>
      </c>
      <c r="I195" s="12" t="s">
        <v>36</v>
      </c>
      <c r="J195" s="16" t="n">
        <f aca="false">SUM(K195:R195)</f>
        <v>20000</v>
      </c>
      <c r="K195" s="16" t="n">
        <f aca="false">K196+K197+K198</f>
        <v>5000</v>
      </c>
      <c r="L195" s="16" t="n">
        <f aca="false">L196+L197+L198</f>
        <v>5000</v>
      </c>
      <c r="M195" s="16" t="n">
        <f aca="false">M196+M197+M198</f>
        <v>0</v>
      </c>
      <c r="N195" s="16" t="n">
        <f aca="false">N196+N197+N198</f>
        <v>0</v>
      </c>
      <c r="O195" s="16" t="n">
        <f aca="false">O196+O197+O198</f>
        <v>5000</v>
      </c>
      <c r="P195" s="16" t="n">
        <f aca="false">P196+P197+P198</f>
        <v>5000</v>
      </c>
      <c r="Q195" s="16" t="n">
        <f aca="false">Q196+Q197+Q198</f>
        <v>0</v>
      </c>
      <c r="R195" s="16" t="n">
        <f aca="false">R196+R197+R198</f>
        <v>0</v>
      </c>
      <c r="S195" s="14" t="s">
        <v>35</v>
      </c>
      <c r="T195" s="14" t="s">
        <v>35</v>
      </c>
      <c r="U195" s="14" t="s">
        <v>35</v>
      </c>
      <c r="V195" s="14" t="s">
        <v>35</v>
      </c>
      <c r="W195" s="14" t="s">
        <v>35</v>
      </c>
      <c r="X195" s="14" t="s">
        <v>35</v>
      </c>
      <c r="Y195" s="14" t="s">
        <v>35</v>
      </c>
      <c r="Z195" s="14" t="s">
        <v>35</v>
      </c>
      <c r="AA195" s="14" t="s">
        <v>35</v>
      </c>
      <c r="AB195" s="14" t="s">
        <v>35</v>
      </c>
      <c r="AC195" s="14" t="s">
        <v>35</v>
      </c>
    </row>
    <row r="196" customFormat="false" ht="31.5" hidden="false" customHeight="true" outlineLevel="0" collapsed="false">
      <c r="A196" s="13"/>
      <c r="B196" s="14"/>
      <c r="C196" s="13"/>
      <c r="D196" s="13"/>
      <c r="E196" s="14"/>
      <c r="F196" s="18"/>
      <c r="G196" s="18"/>
      <c r="H196" s="14"/>
      <c r="I196" s="12" t="s">
        <v>37</v>
      </c>
      <c r="J196" s="16" t="n">
        <f aca="false">SUM(K196:R196)</f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</row>
    <row r="197" customFormat="false" ht="31.5" hidden="false" customHeight="true" outlineLevel="0" collapsed="false">
      <c r="A197" s="13"/>
      <c r="B197" s="14"/>
      <c r="C197" s="13"/>
      <c r="D197" s="13"/>
      <c r="E197" s="14"/>
      <c r="F197" s="18"/>
      <c r="G197" s="18"/>
      <c r="H197" s="14"/>
      <c r="I197" s="12" t="s">
        <v>38</v>
      </c>
      <c r="J197" s="16" t="n">
        <f aca="false">SUM(K197:R197)</f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</row>
    <row r="198" customFormat="false" ht="31.5" hidden="false" customHeight="true" outlineLevel="0" collapsed="false">
      <c r="A198" s="13"/>
      <c r="B198" s="14"/>
      <c r="C198" s="13"/>
      <c r="D198" s="13"/>
      <c r="E198" s="14"/>
      <c r="F198" s="18"/>
      <c r="G198" s="18"/>
      <c r="H198" s="14"/>
      <c r="I198" s="12" t="s">
        <v>39</v>
      </c>
      <c r="J198" s="16" t="n">
        <f aca="false">SUM(K198:R198)</f>
        <v>20000</v>
      </c>
      <c r="K198" s="16" t="n">
        <v>5000</v>
      </c>
      <c r="L198" s="16" t="n">
        <v>5000</v>
      </c>
      <c r="M198" s="16" t="n">
        <v>0</v>
      </c>
      <c r="N198" s="16" t="n">
        <v>0</v>
      </c>
      <c r="O198" s="16" t="n">
        <v>5000</v>
      </c>
      <c r="P198" s="16" t="n">
        <v>5000</v>
      </c>
      <c r="Q198" s="16" t="n">
        <v>0</v>
      </c>
      <c r="R198" s="16" t="n">
        <v>0</v>
      </c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</row>
    <row r="199" customFormat="false" ht="24.75" hidden="false" customHeight="true" outlineLevel="0" collapsed="false">
      <c r="A199" s="13" t="s">
        <v>134</v>
      </c>
      <c r="B199" s="14" t="s">
        <v>135</v>
      </c>
      <c r="C199" s="13" t="n">
        <v>2020</v>
      </c>
      <c r="D199" s="13" t="n">
        <v>2025</v>
      </c>
      <c r="E199" s="14" t="s">
        <v>34</v>
      </c>
      <c r="F199" s="18" t="s">
        <v>42</v>
      </c>
      <c r="G199" s="18" t="s">
        <v>42</v>
      </c>
      <c r="H199" s="14" t="s">
        <v>35</v>
      </c>
      <c r="I199" s="12" t="s">
        <v>36</v>
      </c>
      <c r="J199" s="16" t="n">
        <f aca="false">SUM(K199:R199)</f>
        <v>444621.67</v>
      </c>
      <c r="K199" s="16" t="n">
        <f aca="false">K200+K201+K202</f>
        <v>70000</v>
      </c>
      <c r="L199" s="16" t="n">
        <f aca="false">L200+L201+L202</f>
        <v>70000</v>
      </c>
      <c r="M199" s="16" t="n">
        <v>76534</v>
      </c>
      <c r="N199" s="16" t="n">
        <f aca="false">N200+N201+N202</f>
        <v>88087.67</v>
      </c>
      <c r="O199" s="16" t="n">
        <f aca="false">O200+O201+O202</f>
        <v>70000</v>
      </c>
      <c r="P199" s="16" t="n">
        <f aca="false">P200+P201+P202</f>
        <v>70000</v>
      </c>
      <c r="Q199" s="16" t="n">
        <f aca="false">Q200+Q201+Q202</f>
        <v>0</v>
      </c>
      <c r="R199" s="16" t="n">
        <f aca="false">R200+R201+R202</f>
        <v>0</v>
      </c>
      <c r="S199" s="14" t="s">
        <v>35</v>
      </c>
      <c r="T199" s="14" t="s">
        <v>35</v>
      </c>
      <c r="U199" s="14" t="s">
        <v>35</v>
      </c>
      <c r="V199" s="14" t="s">
        <v>35</v>
      </c>
      <c r="W199" s="14" t="s">
        <v>35</v>
      </c>
      <c r="X199" s="14" t="s">
        <v>35</v>
      </c>
      <c r="Y199" s="14" t="s">
        <v>35</v>
      </c>
      <c r="Z199" s="14" t="s">
        <v>35</v>
      </c>
      <c r="AA199" s="14" t="s">
        <v>35</v>
      </c>
      <c r="AB199" s="14" t="s">
        <v>35</v>
      </c>
      <c r="AC199" s="14" t="s">
        <v>35</v>
      </c>
    </row>
    <row r="200" customFormat="false" ht="33.75" hidden="false" customHeight="true" outlineLevel="0" collapsed="false">
      <c r="A200" s="13"/>
      <c r="B200" s="14"/>
      <c r="C200" s="13"/>
      <c r="D200" s="13"/>
      <c r="E200" s="14"/>
      <c r="F200" s="18"/>
      <c r="G200" s="18"/>
      <c r="H200" s="14"/>
      <c r="I200" s="12" t="s">
        <v>37</v>
      </c>
      <c r="J200" s="16" t="n">
        <f aca="false">SUM(K200:R200)</f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</row>
    <row r="201" customFormat="false" ht="33.75" hidden="false" customHeight="true" outlineLevel="0" collapsed="false">
      <c r="A201" s="13"/>
      <c r="B201" s="14"/>
      <c r="C201" s="13"/>
      <c r="D201" s="13"/>
      <c r="E201" s="14"/>
      <c r="F201" s="18"/>
      <c r="G201" s="18"/>
      <c r="H201" s="14"/>
      <c r="I201" s="12" t="s">
        <v>38</v>
      </c>
      <c r="J201" s="16" t="n">
        <f aca="false">SUM(K201:R201)</f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</row>
    <row r="202" customFormat="false" ht="33.75" hidden="false" customHeight="true" outlineLevel="0" collapsed="false">
      <c r="A202" s="13"/>
      <c r="B202" s="14"/>
      <c r="C202" s="13"/>
      <c r="D202" s="13"/>
      <c r="E202" s="14"/>
      <c r="F202" s="18"/>
      <c r="G202" s="18"/>
      <c r="H202" s="14"/>
      <c r="I202" s="12" t="s">
        <v>39</v>
      </c>
      <c r="J202" s="16" t="n">
        <f aca="false">SUM(K202:R202)</f>
        <v>444621.67</v>
      </c>
      <c r="K202" s="16" t="n">
        <v>70000</v>
      </c>
      <c r="L202" s="16" t="n">
        <v>70000</v>
      </c>
      <c r="M202" s="16" t="n">
        <v>76534</v>
      </c>
      <c r="N202" s="16" t="n">
        <v>88087.67</v>
      </c>
      <c r="O202" s="16" t="n">
        <v>70000</v>
      </c>
      <c r="P202" s="16" t="n">
        <v>70000</v>
      </c>
      <c r="Q202" s="16" t="n">
        <v>0</v>
      </c>
      <c r="R202" s="16" t="n">
        <v>0</v>
      </c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</row>
    <row r="203" customFormat="false" ht="33.75" hidden="false" customHeight="true" outlineLevel="0" collapsed="false">
      <c r="A203" s="13" t="s">
        <v>136</v>
      </c>
      <c r="B203" s="14" t="s">
        <v>137</v>
      </c>
      <c r="C203" s="13" t="n">
        <v>2020</v>
      </c>
      <c r="D203" s="13" t="n">
        <v>2025</v>
      </c>
      <c r="E203" s="14" t="s">
        <v>34</v>
      </c>
      <c r="F203" s="18" t="s">
        <v>42</v>
      </c>
      <c r="G203" s="18" t="s">
        <v>42</v>
      </c>
      <c r="H203" s="14" t="s">
        <v>35</v>
      </c>
      <c r="I203" s="12" t="s">
        <v>36</v>
      </c>
      <c r="J203" s="16" t="n">
        <f aca="false">SUM(K203:R203)</f>
        <v>117744</v>
      </c>
      <c r="K203" s="16" t="n">
        <f aca="false">K204+K205+K206</f>
        <v>20000</v>
      </c>
      <c r="L203" s="16" t="n">
        <f aca="false">L204+L205+L206</f>
        <v>20000</v>
      </c>
      <c r="M203" s="16" t="n">
        <f aca="false">M204+M205+M206</f>
        <v>0</v>
      </c>
      <c r="N203" s="16" t="n">
        <f aca="false">N204+N205+N206</f>
        <v>37744</v>
      </c>
      <c r="O203" s="16" t="n">
        <f aca="false">O204+O205+O206</f>
        <v>20000</v>
      </c>
      <c r="P203" s="16" t="n">
        <f aca="false">P204+P205+P206</f>
        <v>20000</v>
      </c>
      <c r="Q203" s="16" t="n">
        <f aca="false">Q204+Q205+Q206</f>
        <v>0</v>
      </c>
      <c r="R203" s="16" t="n">
        <f aca="false">R204+R205+R206</f>
        <v>0</v>
      </c>
      <c r="S203" s="14" t="s">
        <v>35</v>
      </c>
      <c r="T203" s="14" t="s">
        <v>35</v>
      </c>
      <c r="U203" s="14" t="s">
        <v>35</v>
      </c>
      <c r="V203" s="14" t="s">
        <v>35</v>
      </c>
      <c r="W203" s="14" t="s">
        <v>35</v>
      </c>
      <c r="X203" s="14" t="s">
        <v>35</v>
      </c>
      <c r="Y203" s="14" t="s">
        <v>35</v>
      </c>
      <c r="Z203" s="14" t="s">
        <v>35</v>
      </c>
      <c r="AA203" s="14" t="s">
        <v>35</v>
      </c>
      <c r="AB203" s="14" t="s">
        <v>35</v>
      </c>
      <c r="AC203" s="14" t="s">
        <v>35</v>
      </c>
    </row>
    <row r="204" customFormat="false" ht="33.75" hidden="false" customHeight="true" outlineLevel="0" collapsed="false">
      <c r="A204" s="13"/>
      <c r="B204" s="14"/>
      <c r="C204" s="13"/>
      <c r="D204" s="13"/>
      <c r="E204" s="14"/>
      <c r="F204" s="18"/>
      <c r="G204" s="18"/>
      <c r="H204" s="14"/>
      <c r="I204" s="12" t="s">
        <v>37</v>
      </c>
      <c r="J204" s="16" t="n">
        <f aca="false">SUM(K204:R204)</f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</row>
    <row r="205" customFormat="false" ht="33.75" hidden="false" customHeight="true" outlineLevel="0" collapsed="false">
      <c r="A205" s="13"/>
      <c r="B205" s="14"/>
      <c r="C205" s="13"/>
      <c r="D205" s="13"/>
      <c r="E205" s="14"/>
      <c r="F205" s="18"/>
      <c r="G205" s="18"/>
      <c r="H205" s="14"/>
      <c r="I205" s="12" t="s">
        <v>38</v>
      </c>
      <c r="J205" s="16" t="n">
        <f aca="false">SUM(K205:R205)</f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</row>
    <row r="206" customFormat="false" ht="33.75" hidden="false" customHeight="true" outlineLevel="0" collapsed="false">
      <c r="A206" s="13"/>
      <c r="B206" s="14"/>
      <c r="C206" s="13"/>
      <c r="D206" s="13"/>
      <c r="E206" s="14"/>
      <c r="F206" s="18"/>
      <c r="G206" s="18"/>
      <c r="H206" s="14"/>
      <c r="I206" s="12" t="s">
        <v>39</v>
      </c>
      <c r="J206" s="16" t="n">
        <f aca="false">SUM(K206:R206)</f>
        <v>117744</v>
      </c>
      <c r="K206" s="16" t="n">
        <v>20000</v>
      </c>
      <c r="L206" s="16" t="n">
        <v>20000</v>
      </c>
      <c r="M206" s="16" t="n">
        <v>0</v>
      </c>
      <c r="N206" s="16" t="n">
        <v>37744</v>
      </c>
      <c r="O206" s="16" t="n">
        <v>20000</v>
      </c>
      <c r="P206" s="16" t="n">
        <v>20000</v>
      </c>
      <c r="Q206" s="16" t="n">
        <v>0</v>
      </c>
      <c r="R206" s="16" t="n">
        <v>0</v>
      </c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</row>
    <row r="207" customFormat="false" ht="33.75" hidden="false" customHeight="true" outlineLevel="0" collapsed="false">
      <c r="A207" s="13" t="s">
        <v>138</v>
      </c>
      <c r="B207" s="14" t="s">
        <v>139</v>
      </c>
      <c r="C207" s="13" t="n">
        <v>2020</v>
      </c>
      <c r="D207" s="13" t="n">
        <v>2025</v>
      </c>
      <c r="E207" s="14" t="s">
        <v>34</v>
      </c>
      <c r="F207" s="18" t="s">
        <v>35</v>
      </c>
      <c r="G207" s="18" t="s">
        <v>35</v>
      </c>
      <c r="H207" s="14" t="s">
        <v>35</v>
      </c>
      <c r="I207" s="12" t="s">
        <v>36</v>
      </c>
      <c r="J207" s="16" t="n">
        <f aca="false">SUM(K207:R207)</f>
        <v>1926663.66</v>
      </c>
      <c r="K207" s="16" t="n">
        <f aca="false">K208+K209+K210</f>
        <v>0</v>
      </c>
      <c r="L207" s="16" t="n">
        <f aca="false">L208+L209+L210</f>
        <v>0</v>
      </c>
      <c r="M207" s="16" t="n">
        <f aca="false">M208+M209+M210</f>
        <v>735339.96</v>
      </c>
      <c r="N207" s="16" t="n">
        <f aca="false">N208+N209+N210</f>
        <v>1191323.7</v>
      </c>
      <c r="O207" s="16" t="n">
        <f aca="false">O208+O209+O210</f>
        <v>0</v>
      </c>
      <c r="P207" s="16" t="n">
        <f aca="false">P208+P209+P210</f>
        <v>0</v>
      </c>
      <c r="Q207" s="16" t="n">
        <f aca="false">Q208+Q209+Q210</f>
        <v>0</v>
      </c>
      <c r="R207" s="16" t="n">
        <f aca="false">R208+R209+R210</f>
        <v>0</v>
      </c>
      <c r="S207" s="14" t="s">
        <v>140</v>
      </c>
      <c r="T207" s="14" t="s">
        <v>141</v>
      </c>
      <c r="U207" s="14" t="n">
        <v>270</v>
      </c>
      <c r="V207" s="14" t="s">
        <v>35</v>
      </c>
      <c r="W207" s="14" t="s">
        <v>35</v>
      </c>
      <c r="X207" s="14" t="n">
        <v>270</v>
      </c>
      <c r="Y207" s="14" t="s">
        <v>35</v>
      </c>
      <c r="Z207" s="14" t="s">
        <v>35</v>
      </c>
      <c r="AA207" s="14" t="s">
        <v>35</v>
      </c>
      <c r="AB207" s="14" t="s">
        <v>35</v>
      </c>
      <c r="AC207" s="14" t="s">
        <v>35</v>
      </c>
    </row>
    <row r="208" customFormat="false" ht="33.75" hidden="false" customHeight="true" outlineLevel="0" collapsed="false">
      <c r="A208" s="13"/>
      <c r="B208" s="14"/>
      <c r="C208" s="13"/>
      <c r="D208" s="13"/>
      <c r="E208" s="14"/>
      <c r="F208" s="18"/>
      <c r="G208" s="18"/>
      <c r="H208" s="14"/>
      <c r="I208" s="12" t="s">
        <v>37</v>
      </c>
      <c r="J208" s="16" t="n">
        <f aca="false">SUM(K208:R208)</f>
        <v>0</v>
      </c>
      <c r="K208" s="16" t="n">
        <f aca="false">K212+K216</f>
        <v>0</v>
      </c>
      <c r="L208" s="16" t="n">
        <f aca="false">L212+L216</f>
        <v>0</v>
      </c>
      <c r="M208" s="16" t="n">
        <f aca="false">M212+M216</f>
        <v>0</v>
      </c>
      <c r="N208" s="16" t="n">
        <f aca="false">N212+N216</f>
        <v>0</v>
      </c>
      <c r="O208" s="16" t="n">
        <f aca="false">O212+O216</f>
        <v>0</v>
      </c>
      <c r="P208" s="16" t="n">
        <f aca="false">P212+P216</f>
        <v>0</v>
      </c>
      <c r="Q208" s="16" t="n">
        <f aca="false">Q212+Q216</f>
        <v>0</v>
      </c>
      <c r="R208" s="16" t="n">
        <f aca="false">R212+R216</f>
        <v>0</v>
      </c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</row>
    <row r="209" customFormat="false" ht="33.75" hidden="false" customHeight="true" outlineLevel="0" collapsed="false">
      <c r="A209" s="13"/>
      <c r="B209" s="14"/>
      <c r="C209" s="13"/>
      <c r="D209" s="13"/>
      <c r="E209" s="14"/>
      <c r="F209" s="18"/>
      <c r="G209" s="18"/>
      <c r="H209" s="14"/>
      <c r="I209" s="12" t="s">
        <v>38</v>
      </c>
      <c r="J209" s="16" t="n">
        <f aca="false">SUM(K209:R209)</f>
        <v>0</v>
      </c>
      <c r="K209" s="16" t="n">
        <f aca="false">K213+K217</f>
        <v>0</v>
      </c>
      <c r="L209" s="16" t="n">
        <f aca="false">L213+L217</f>
        <v>0</v>
      </c>
      <c r="M209" s="16" t="n">
        <f aca="false">M213+M217</f>
        <v>0</v>
      </c>
      <c r="N209" s="16" t="n">
        <f aca="false">N213+N217</f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</row>
    <row r="210" customFormat="false" ht="33.75" hidden="false" customHeight="true" outlineLevel="0" collapsed="false">
      <c r="A210" s="13"/>
      <c r="B210" s="14"/>
      <c r="C210" s="13"/>
      <c r="D210" s="13"/>
      <c r="E210" s="14"/>
      <c r="F210" s="18"/>
      <c r="G210" s="18"/>
      <c r="H210" s="14"/>
      <c r="I210" s="12" t="s">
        <v>39</v>
      </c>
      <c r="J210" s="16" t="n">
        <f aca="false">SUM(K210:R210)</f>
        <v>1926663.66</v>
      </c>
      <c r="K210" s="16" t="n">
        <f aca="false">K214+K218</f>
        <v>0</v>
      </c>
      <c r="L210" s="16" t="n">
        <f aca="false">L214+L218</f>
        <v>0</v>
      </c>
      <c r="M210" s="16" t="n">
        <f aca="false">M214+M218</f>
        <v>735339.96</v>
      </c>
      <c r="N210" s="16" t="n">
        <f aca="false">N214+N218</f>
        <v>1191323.7</v>
      </c>
      <c r="O210" s="16" t="n">
        <f aca="false">O214+O218</f>
        <v>0</v>
      </c>
      <c r="P210" s="16" t="n">
        <f aca="false">P214+P218</f>
        <v>0</v>
      </c>
      <c r="Q210" s="16" t="n">
        <f aca="false">Q214+Q218</f>
        <v>0</v>
      </c>
      <c r="R210" s="16" t="n">
        <f aca="false">R214+R218</f>
        <v>0</v>
      </c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</row>
    <row r="211" customFormat="false" ht="33.75" hidden="false" customHeight="true" outlineLevel="0" collapsed="false">
      <c r="A211" s="13" t="s">
        <v>142</v>
      </c>
      <c r="B211" s="14" t="s">
        <v>143</v>
      </c>
      <c r="C211" s="13" t="n">
        <v>2020</v>
      </c>
      <c r="D211" s="13" t="n">
        <v>2025</v>
      </c>
      <c r="E211" s="14" t="s">
        <v>144</v>
      </c>
      <c r="F211" s="18" t="s">
        <v>35</v>
      </c>
      <c r="G211" s="18" t="s">
        <v>35</v>
      </c>
      <c r="H211" s="14" t="s">
        <v>35</v>
      </c>
      <c r="I211" s="12" t="s">
        <v>36</v>
      </c>
      <c r="J211" s="16" t="n">
        <f aca="false">SUM(K211:R211)</f>
        <v>965118.7</v>
      </c>
      <c r="K211" s="16" t="n">
        <f aca="false">K212+K213+K214</f>
        <v>0</v>
      </c>
      <c r="L211" s="16" t="n">
        <f aca="false">L212+L213+L214</f>
        <v>0</v>
      </c>
      <c r="M211" s="16" t="n">
        <f aca="false">M212+M213+M214</f>
        <v>0</v>
      </c>
      <c r="N211" s="16" t="n">
        <f aca="false">N212+N213+N214</f>
        <v>965118.7</v>
      </c>
      <c r="O211" s="16" t="n">
        <f aca="false">O212+O213+O214</f>
        <v>0</v>
      </c>
      <c r="P211" s="16" t="n">
        <f aca="false">P212+P213+P214</f>
        <v>0</v>
      </c>
      <c r="Q211" s="16" t="n">
        <f aca="false">Q212+Q213+Q214</f>
        <v>0</v>
      </c>
      <c r="R211" s="16" t="n">
        <f aca="false">R212+R213+R214</f>
        <v>0</v>
      </c>
      <c r="S211" s="14" t="s">
        <v>35</v>
      </c>
      <c r="T211" s="14" t="s">
        <v>35</v>
      </c>
      <c r="U211" s="14" t="s">
        <v>35</v>
      </c>
      <c r="V211" s="14" t="s">
        <v>35</v>
      </c>
      <c r="W211" s="14" t="s">
        <v>35</v>
      </c>
      <c r="X211" s="14" t="s">
        <v>35</v>
      </c>
      <c r="Y211" s="14" t="s">
        <v>35</v>
      </c>
      <c r="Z211" s="14" t="s">
        <v>35</v>
      </c>
      <c r="AA211" s="14" t="s">
        <v>35</v>
      </c>
      <c r="AB211" s="14" t="s">
        <v>35</v>
      </c>
      <c r="AC211" s="14" t="s">
        <v>35</v>
      </c>
    </row>
    <row r="212" customFormat="false" ht="33.75" hidden="false" customHeight="true" outlineLevel="0" collapsed="false">
      <c r="A212" s="13"/>
      <c r="B212" s="14"/>
      <c r="C212" s="13"/>
      <c r="D212" s="13"/>
      <c r="E212" s="14"/>
      <c r="F212" s="18"/>
      <c r="G212" s="18"/>
      <c r="H212" s="14"/>
      <c r="I212" s="12" t="s">
        <v>37</v>
      </c>
      <c r="J212" s="16" t="n">
        <f aca="false">SUM(K212:R212)</f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</row>
    <row r="213" customFormat="false" ht="33.75" hidden="false" customHeight="true" outlineLevel="0" collapsed="false">
      <c r="A213" s="13"/>
      <c r="B213" s="14"/>
      <c r="C213" s="13"/>
      <c r="D213" s="13"/>
      <c r="E213" s="14"/>
      <c r="F213" s="18"/>
      <c r="G213" s="18"/>
      <c r="H213" s="14"/>
      <c r="I213" s="12" t="s">
        <v>38</v>
      </c>
      <c r="J213" s="16" t="n">
        <f aca="false">SUM(K213:R213)</f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</row>
    <row r="214" customFormat="false" ht="33.75" hidden="false" customHeight="true" outlineLevel="0" collapsed="false">
      <c r="A214" s="13"/>
      <c r="B214" s="14"/>
      <c r="C214" s="13"/>
      <c r="D214" s="13"/>
      <c r="E214" s="14"/>
      <c r="F214" s="18"/>
      <c r="G214" s="18"/>
      <c r="H214" s="14"/>
      <c r="I214" s="12" t="s">
        <v>39</v>
      </c>
      <c r="J214" s="16" t="n">
        <f aca="false">SUM(K214:R214)</f>
        <v>965118.7</v>
      </c>
      <c r="K214" s="16" t="n">
        <v>0</v>
      </c>
      <c r="L214" s="16" t="n">
        <v>0</v>
      </c>
      <c r="M214" s="16"/>
      <c r="N214" s="16" t="n">
        <v>965118.7</v>
      </c>
      <c r="O214" s="16" t="n">
        <v>0</v>
      </c>
      <c r="P214" s="16" t="n">
        <v>0</v>
      </c>
      <c r="Q214" s="16" t="n">
        <v>0</v>
      </c>
      <c r="R214" s="16" t="n">
        <v>0</v>
      </c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</row>
    <row r="215" customFormat="false" ht="21.75" hidden="false" customHeight="true" outlineLevel="0" collapsed="false">
      <c r="A215" s="13" t="s">
        <v>145</v>
      </c>
      <c r="B215" s="14" t="s">
        <v>146</v>
      </c>
      <c r="C215" s="13" t="n">
        <v>2020</v>
      </c>
      <c r="D215" s="13" t="n">
        <v>2025</v>
      </c>
      <c r="E215" s="14" t="s">
        <v>34</v>
      </c>
      <c r="F215" s="18" t="s">
        <v>35</v>
      </c>
      <c r="G215" s="18" t="s">
        <v>35</v>
      </c>
      <c r="H215" s="14" t="s">
        <v>35</v>
      </c>
      <c r="I215" s="12" t="s">
        <v>36</v>
      </c>
      <c r="J215" s="16" t="n">
        <f aca="false">SUM(K215:R215)</f>
        <v>961544.96</v>
      </c>
      <c r="K215" s="16" t="n">
        <f aca="false">K216+K217+K218</f>
        <v>0</v>
      </c>
      <c r="L215" s="16" t="n">
        <f aca="false">L216+L217+L218</f>
        <v>0</v>
      </c>
      <c r="M215" s="16" t="n">
        <f aca="false">M216+M217+M218</f>
        <v>735339.96</v>
      </c>
      <c r="N215" s="16" t="n">
        <f aca="false">N216+N217+N218</f>
        <v>226205</v>
      </c>
      <c r="O215" s="16" t="n">
        <f aca="false">O216+O217+O218</f>
        <v>0</v>
      </c>
      <c r="P215" s="16" t="n">
        <f aca="false">P216+P217+P218</f>
        <v>0</v>
      </c>
      <c r="Q215" s="16" t="n">
        <f aca="false">Q216+Q217+Q218</f>
        <v>0</v>
      </c>
      <c r="R215" s="16" t="n">
        <f aca="false">R216+R217+R218</f>
        <v>0</v>
      </c>
      <c r="S215" s="14" t="s">
        <v>35</v>
      </c>
      <c r="T215" s="14" t="s">
        <v>35</v>
      </c>
      <c r="U215" s="14" t="s">
        <v>35</v>
      </c>
      <c r="V215" s="14" t="s">
        <v>35</v>
      </c>
      <c r="W215" s="14" t="s">
        <v>35</v>
      </c>
      <c r="X215" s="14" t="s">
        <v>35</v>
      </c>
      <c r="Y215" s="14" t="s">
        <v>35</v>
      </c>
      <c r="Z215" s="14" t="s">
        <v>35</v>
      </c>
      <c r="AA215" s="14" t="s">
        <v>35</v>
      </c>
      <c r="AB215" s="14" t="s">
        <v>35</v>
      </c>
      <c r="AC215" s="14" t="s">
        <v>35</v>
      </c>
    </row>
    <row r="216" customFormat="false" ht="36.75" hidden="false" customHeight="true" outlineLevel="0" collapsed="false">
      <c r="A216" s="13"/>
      <c r="B216" s="14"/>
      <c r="C216" s="13"/>
      <c r="D216" s="13"/>
      <c r="E216" s="14"/>
      <c r="F216" s="18"/>
      <c r="G216" s="18"/>
      <c r="H216" s="14"/>
      <c r="I216" s="12" t="s">
        <v>37</v>
      </c>
      <c r="J216" s="16" t="n">
        <f aca="false">SUM(K216:R216)</f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</row>
    <row r="217" customFormat="false" ht="36.75" hidden="false" customHeight="true" outlineLevel="0" collapsed="false">
      <c r="A217" s="13"/>
      <c r="B217" s="14"/>
      <c r="C217" s="13"/>
      <c r="D217" s="13"/>
      <c r="E217" s="14"/>
      <c r="F217" s="18"/>
      <c r="G217" s="18"/>
      <c r="H217" s="14"/>
      <c r="I217" s="12" t="s">
        <v>38</v>
      </c>
      <c r="J217" s="16" t="n">
        <f aca="false">SUM(K217:R217)</f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</row>
    <row r="218" customFormat="false" ht="36.75" hidden="false" customHeight="true" outlineLevel="0" collapsed="false">
      <c r="A218" s="13"/>
      <c r="B218" s="14"/>
      <c r="C218" s="13"/>
      <c r="D218" s="13"/>
      <c r="E218" s="14"/>
      <c r="F218" s="18"/>
      <c r="G218" s="18"/>
      <c r="H218" s="14"/>
      <c r="I218" s="12" t="s">
        <v>39</v>
      </c>
      <c r="J218" s="16" t="n">
        <f aca="false">SUM(K218:R218)</f>
        <v>961544.96</v>
      </c>
      <c r="K218" s="16" t="n">
        <v>0</v>
      </c>
      <c r="L218" s="16" t="n">
        <v>0</v>
      </c>
      <c r="M218" s="16" t="n">
        <v>735339.96</v>
      </c>
      <c r="N218" s="16" t="n">
        <v>226205</v>
      </c>
      <c r="O218" s="16" t="n">
        <v>0</v>
      </c>
      <c r="P218" s="16" t="n">
        <v>0</v>
      </c>
      <c r="Q218" s="16" t="n">
        <v>0</v>
      </c>
      <c r="R218" s="16" t="n">
        <v>0</v>
      </c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</row>
    <row r="219" customFormat="false" ht="26.25" hidden="false" customHeight="true" outlineLevel="0" collapsed="false">
      <c r="A219" s="15" t="s">
        <v>147</v>
      </c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</row>
    <row r="220" customFormat="false" ht="20.25" hidden="false" customHeight="true" outlineLevel="0" collapsed="false">
      <c r="A220" s="13" t="s">
        <v>148</v>
      </c>
      <c r="B220" s="14" t="s">
        <v>149</v>
      </c>
      <c r="C220" s="13" t="n">
        <v>2020</v>
      </c>
      <c r="D220" s="13" t="n">
        <v>2025</v>
      </c>
      <c r="E220" s="14" t="s">
        <v>34</v>
      </c>
      <c r="F220" s="14" t="s">
        <v>35</v>
      </c>
      <c r="G220" s="14" t="s">
        <v>35</v>
      </c>
      <c r="H220" s="14" t="s">
        <v>35</v>
      </c>
      <c r="I220" s="12" t="s">
        <v>36</v>
      </c>
      <c r="J220" s="16" t="n">
        <f aca="false">SUM(K220:R220)</f>
        <v>25393807.4</v>
      </c>
      <c r="K220" s="16" t="n">
        <f aca="false">K221+K222+K223</f>
        <v>5970270</v>
      </c>
      <c r="L220" s="16" t="n">
        <f aca="false">L221+L222+L223</f>
        <v>3074548.35</v>
      </c>
      <c r="M220" s="16" t="n">
        <f aca="false">M221+M222+M223</f>
        <v>5966471.49</v>
      </c>
      <c r="N220" s="16" t="n">
        <f aca="false">N221+N222+N223</f>
        <v>4851977.56</v>
      </c>
      <c r="O220" s="16" t="n">
        <f aca="false">O221+O222+O223</f>
        <v>2765270</v>
      </c>
      <c r="P220" s="16" t="n">
        <f aca="false">P221+P222+P223</f>
        <v>2765270</v>
      </c>
      <c r="Q220" s="16" t="n">
        <f aca="false">Q221+Q222+Q223</f>
        <v>0</v>
      </c>
      <c r="R220" s="16" t="n">
        <f aca="false">R221+R222+R223</f>
        <v>0</v>
      </c>
      <c r="S220" s="16" t="s">
        <v>35</v>
      </c>
      <c r="T220" s="16" t="s">
        <v>35</v>
      </c>
      <c r="U220" s="16" t="s">
        <v>35</v>
      </c>
      <c r="V220" s="16" t="s">
        <v>35</v>
      </c>
      <c r="W220" s="16" t="s">
        <v>35</v>
      </c>
      <c r="X220" s="16" t="s">
        <v>35</v>
      </c>
      <c r="Y220" s="16" t="s">
        <v>35</v>
      </c>
      <c r="Z220" s="16" t="s">
        <v>35</v>
      </c>
      <c r="AA220" s="16" t="s">
        <v>35</v>
      </c>
      <c r="AB220" s="16" t="s">
        <v>35</v>
      </c>
      <c r="AC220" s="16" t="s">
        <v>35</v>
      </c>
    </row>
    <row r="221" customFormat="false" ht="36" hidden="false" customHeight="true" outlineLevel="0" collapsed="false">
      <c r="A221" s="13"/>
      <c r="B221" s="14"/>
      <c r="C221" s="13"/>
      <c r="D221" s="13"/>
      <c r="E221" s="14"/>
      <c r="F221" s="14"/>
      <c r="G221" s="14"/>
      <c r="H221" s="14"/>
      <c r="I221" s="12" t="s">
        <v>37</v>
      </c>
      <c r="J221" s="16" t="n">
        <f aca="false">SUM(K221:R221)</f>
        <v>0</v>
      </c>
      <c r="K221" s="16" t="n">
        <f aca="false">K225+K253+K257+K261+K265+K273</f>
        <v>0</v>
      </c>
      <c r="L221" s="16" t="n">
        <f aca="false">L225+L253+L257+L261+L265</f>
        <v>0</v>
      </c>
      <c r="M221" s="16" t="n">
        <f aca="false">M225+M253+M257+M261+M265+M273</f>
        <v>0</v>
      </c>
      <c r="N221" s="16" t="n">
        <f aca="false">N225+N253+N257+N261+N265</f>
        <v>0</v>
      </c>
      <c r="O221" s="16" t="n">
        <f aca="false">O225+O253+O257+O261+O265</f>
        <v>0</v>
      </c>
      <c r="P221" s="16" t="n">
        <f aca="false">P225+P253+P257+P261+P265</f>
        <v>0</v>
      </c>
      <c r="Q221" s="16" t="n">
        <f aca="false">Q225+Q253+Q257+Q261+Q265</f>
        <v>0</v>
      </c>
      <c r="R221" s="16" t="n">
        <f aca="false">R225+R253+R257+R261+R265</f>
        <v>0</v>
      </c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</row>
    <row r="222" customFormat="false" ht="36" hidden="false" customHeight="true" outlineLevel="0" collapsed="false">
      <c r="A222" s="13"/>
      <c r="B222" s="14"/>
      <c r="C222" s="13"/>
      <c r="D222" s="13"/>
      <c r="E222" s="14"/>
      <c r="F222" s="14"/>
      <c r="G222" s="14"/>
      <c r="H222" s="14"/>
      <c r="I222" s="12" t="s">
        <v>38</v>
      </c>
      <c r="J222" s="16" t="n">
        <f aca="false">SUM(K222:R222)</f>
        <v>1608076</v>
      </c>
      <c r="K222" s="16" t="n">
        <f aca="false">K226+K254+K258+K262+K266+K274</f>
        <v>0</v>
      </c>
      <c r="L222" s="16" t="n">
        <f aca="false">L226+L254+L258+L262+L266</f>
        <v>0</v>
      </c>
      <c r="M222" s="16" t="n">
        <f aca="false">M226+M254+M258+M262+M266+M274</f>
        <v>708076</v>
      </c>
      <c r="N222" s="16" t="n">
        <f aca="false">N226+N254+N258+N262+N266</f>
        <v>900000</v>
      </c>
      <c r="O222" s="16" t="n">
        <f aca="false">O226+O254+O258+O262+O266</f>
        <v>0</v>
      </c>
      <c r="P222" s="16" t="n">
        <f aca="false">P226+P254+P258+P262+P266</f>
        <v>0</v>
      </c>
      <c r="Q222" s="16" t="n">
        <f aca="false">Q226+Q254+Q258+Q262+Q266</f>
        <v>0</v>
      </c>
      <c r="R222" s="16" t="n">
        <f aca="false">R226+R254+R258+R262+R266</f>
        <v>0</v>
      </c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</row>
    <row r="223" customFormat="false" ht="36" hidden="false" customHeight="true" outlineLevel="0" collapsed="false">
      <c r="A223" s="13"/>
      <c r="B223" s="14"/>
      <c r="C223" s="13"/>
      <c r="D223" s="13"/>
      <c r="E223" s="14"/>
      <c r="F223" s="14"/>
      <c r="G223" s="14"/>
      <c r="H223" s="14"/>
      <c r="I223" s="12" t="s">
        <v>39</v>
      </c>
      <c r="J223" s="16" t="n">
        <f aca="false">SUM(K223:R223)</f>
        <v>23785731.4</v>
      </c>
      <c r="K223" s="16" t="n">
        <f aca="false">K227+K255+K259+K263+K267+K275</f>
        <v>5970270</v>
      </c>
      <c r="L223" s="16" t="n">
        <f aca="false">L227+L255+L259+L263+L267</f>
        <v>3074548.35</v>
      </c>
      <c r="M223" s="16" t="n">
        <f aca="false">M227+M255+M259+M263+M267+M275</f>
        <v>5258395.49</v>
      </c>
      <c r="N223" s="16" t="n">
        <f aca="false">N227+N255+N259+N263+N267</f>
        <v>3951977.56</v>
      </c>
      <c r="O223" s="16" t="n">
        <f aca="false">O227+O255+O259+O263+O267</f>
        <v>2765270</v>
      </c>
      <c r="P223" s="16" t="n">
        <f aca="false">P227+P255+P259+P263+P267</f>
        <v>2765270</v>
      </c>
      <c r="Q223" s="16" t="n">
        <f aca="false">Q227+Q255+Q259+Q263+Q267</f>
        <v>0</v>
      </c>
      <c r="R223" s="16" t="n">
        <f aca="false">R227+R255+R259+R263+R267</f>
        <v>0</v>
      </c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</row>
    <row r="224" customFormat="false" ht="18.75" hidden="false" customHeight="true" outlineLevel="0" collapsed="false">
      <c r="A224" s="13" t="s">
        <v>150</v>
      </c>
      <c r="B224" s="14" t="s">
        <v>151</v>
      </c>
      <c r="C224" s="13" t="n">
        <v>2020</v>
      </c>
      <c r="D224" s="13" t="n">
        <v>2025</v>
      </c>
      <c r="E224" s="14" t="s">
        <v>34</v>
      </c>
      <c r="F224" s="18" t="n">
        <v>11</v>
      </c>
      <c r="G224" s="18" t="s">
        <v>152</v>
      </c>
      <c r="H224" s="14" t="s">
        <v>35</v>
      </c>
      <c r="I224" s="12" t="s">
        <v>36</v>
      </c>
      <c r="J224" s="16" t="n">
        <f aca="false">SUM(K224:R224)</f>
        <v>11019236.24</v>
      </c>
      <c r="K224" s="16" t="n">
        <f aca="false">K225+K226+K227</f>
        <v>1765270</v>
      </c>
      <c r="L224" s="16" t="n">
        <f aca="false">L225+L226+L227</f>
        <v>1715270</v>
      </c>
      <c r="M224" s="16" t="n">
        <f aca="false">M225+M226+M227</f>
        <v>2126512.49</v>
      </c>
      <c r="N224" s="16" t="n">
        <f aca="false">N225+N226+N227</f>
        <v>1981643.75</v>
      </c>
      <c r="O224" s="16" t="n">
        <f aca="false">O225+O226+O227</f>
        <v>1715270</v>
      </c>
      <c r="P224" s="16" t="n">
        <f aca="false">P225+P226+P227</f>
        <v>1715270</v>
      </c>
      <c r="Q224" s="16" t="n">
        <f aca="false">Q225+Q226+Q227</f>
        <v>0</v>
      </c>
      <c r="R224" s="16" t="n">
        <f aca="false">R225+R226+R227</f>
        <v>0</v>
      </c>
      <c r="S224" s="16" t="s">
        <v>35</v>
      </c>
      <c r="T224" s="16" t="s">
        <v>35</v>
      </c>
      <c r="U224" s="16" t="s">
        <v>35</v>
      </c>
      <c r="V224" s="16" t="s">
        <v>35</v>
      </c>
      <c r="W224" s="16" t="s">
        <v>35</v>
      </c>
      <c r="X224" s="16" t="s">
        <v>35</v>
      </c>
      <c r="Y224" s="16" t="s">
        <v>35</v>
      </c>
      <c r="Z224" s="16" t="s">
        <v>35</v>
      </c>
      <c r="AA224" s="16" t="s">
        <v>35</v>
      </c>
      <c r="AB224" s="16" t="s">
        <v>35</v>
      </c>
      <c r="AC224" s="16" t="s">
        <v>35</v>
      </c>
    </row>
    <row r="225" customFormat="false" ht="31.5" hidden="false" customHeight="true" outlineLevel="0" collapsed="false">
      <c r="A225" s="13"/>
      <c r="B225" s="14"/>
      <c r="C225" s="13"/>
      <c r="D225" s="13"/>
      <c r="E225" s="14"/>
      <c r="F225" s="18"/>
      <c r="G225" s="18"/>
      <c r="H225" s="14"/>
      <c r="I225" s="12" t="s">
        <v>37</v>
      </c>
      <c r="J225" s="16" t="n">
        <f aca="false">SUM(K225:R225)</f>
        <v>0</v>
      </c>
      <c r="K225" s="16" t="n">
        <f aca="false">K229+K233+K237+K241+K245+K249</f>
        <v>0</v>
      </c>
      <c r="L225" s="16" t="n">
        <f aca="false">L229+L233+L237+L241+L245+L249</f>
        <v>0</v>
      </c>
      <c r="M225" s="16" t="n">
        <f aca="false">M229+M233+M237+M241+M245+M249</f>
        <v>0</v>
      </c>
      <c r="N225" s="16" t="n">
        <f aca="false">N229+N233+N237+N241+N245+N249</f>
        <v>0</v>
      </c>
      <c r="O225" s="16" t="n">
        <f aca="false">O229+O233+O237+O241+O245+O249</f>
        <v>0</v>
      </c>
      <c r="P225" s="16" t="n">
        <f aca="false">P229+P233+P237+P241+P245+P249</f>
        <v>0</v>
      </c>
      <c r="Q225" s="16" t="n">
        <f aca="false">Q229+Q233+Q237+Q241+Q245+Q249</f>
        <v>0</v>
      </c>
      <c r="R225" s="16" t="n">
        <f aca="false">R229+R233+R237+R241+R245+R249</f>
        <v>0</v>
      </c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</row>
    <row r="226" customFormat="false" ht="31.5" hidden="false" customHeight="true" outlineLevel="0" collapsed="false">
      <c r="A226" s="13"/>
      <c r="B226" s="14"/>
      <c r="C226" s="13"/>
      <c r="D226" s="13"/>
      <c r="E226" s="14"/>
      <c r="F226" s="18"/>
      <c r="G226" s="18"/>
      <c r="H226" s="14"/>
      <c r="I226" s="12" t="s">
        <v>38</v>
      </c>
      <c r="J226" s="16" t="n">
        <f aca="false">SUM(K226:R226)</f>
        <v>0</v>
      </c>
      <c r="K226" s="16" t="n">
        <f aca="false">K230+K234+K238+K242+K246+K250</f>
        <v>0</v>
      </c>
      <c r="L226" s="16" t="n">
        <f aca="false">L230+L234+L238+L242+L246+L250</f>
        <v>0</v>
      </c>
      <c r="M226" s="16" t="n">
        <f aca="false">M230+M234+M238+M242+M246+M250</f>
        <v>0</v>
      </c>
      <c r="N226" s="16" t="n">
        <f aca="false">N230+N234+N238+N242+N246+N250</f>
        <v>0</v>
      </c>
      <c r="O226" s="16" t="n">
        <f aca="false">O230+O234+O238+O242+O246+O250</f>
        <v>0</v>
      </c>
      <c r="P226" s="16" t="n">
        <f aca="false">P230+P234+P238+P242+P246+P250</f>
        <v>0</v>
      </c>
      <c r="Q226" s="16" t="n">
        <f aca="false">Q230+Q234+Q238+Q242+Q246+Q250</f>
        <v>0</v>
      </c>
      <c r="R226" s="16" t="n">
        <f aca="false">R230+R234+R238+R242+R246+R250</f>
        <v>0</v>
      </c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</row>
    <row r="227" customFormat="false" ht="31.5" hidden="false" customHeight="true" outlineLevel="0" collapsed="false">
      <c r="A227" s="13"/>
      <c r="B227" s="14"/>
      <c r="C227" s="13"/>
      <c r="D227" s="13"/>
      <c r="E227" s="14"/>
      <c r="F227" s="18"/>
      <c r="G227" s="18"/>
      <c r="H227" s="14"/>
      <c r="I227" s="12" t="s">
        <v>39</v>
      </c>
      <c r="J227" s="16" t="n">
        <f aca="false">SUM(K227:R227)</f>
        <v>11019236.24</v>
      </c>
      <c r="K227" s="16" t="n">
        <f aca="false">K231+K235+K239+K243+K247+K251</f>
        <v>1765270</v>
      </c>
      <c r="L227" s="16" t="n">
        <f aca="false">L231+L235+L239+L243+L247+L251</f>
        <v>1715270</v>
      </c>
      <c r="M227" s="16" t="n">
        <f aca="false">M231+M235+M239+M243+M247+M251</f>
        <v>2126512.49</v>
      </c>
      <c r="N227" s="16" t="n">
        <v>1981643.75</v>
      </c>
      <c r="O227" s="16" t="n">
        <f aca="false">O231+O235+O239+O243+O247+O251</f>
        <v>1715270</v>
      </c>
      <c r="P227" s="16" t="n">
        <f aca="false">P231+P235+P239+P243+P247+P251</f>
        <v>1715270</v>
      </c>
      <c r="Q227" s="16" t="n">
        <f aca="false">Q231+Q235+Q239+Q243+Q247+Q251</f>
        <v>0</v>
      </c>
      <c r="R227" s="16" t="n">
        <f aca="false">R231+R235+R239+R243+R247+R251</f>
        <v>0</v>
      </c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</row>
    <row r="228" customFormat="false" ht="19.5" hidden="false" customHeight="true" outlineLevel="0" collapsed="false">
      <c r="A228" s="13" t="s">
        <v>153</v>
      </c>
      <c r="B228" s="14" t="s">
        <v>154</v>
      </c>
      <c r="C228" s="13" t="n">
        <v>2020</v>
      </c>
      <c r="D228" s="13" t="n">
        <v>2025</v>
      </c>
      <c r="E228" s="14" t="s">
        <v>34</v>
      </c>
      <c r="F228" s="18" t="n">
        <v>11</v>
      </c>
      <c r="G228" s="18" t="s">
        <v>152</v>
      </c>
      <c r="H228" s="14" t="s">
        <v>35</v>
      </c>
      <c r="I228" s="12" t="s">
        <v>36</v>
      </c>
      <c r="J228" s="16" t="n">
        <f aca="false">SUM(K228:R228)</f>
        <v>1929615</v>
      </c>
      <c r="K228" s="16" t="n">
        <f aca="false">K229+K230+K231</f>
        <v>320000</v>
      </c>
      <c r="L228" s="16" t="n">
        <f aca="false">L229+L230+L231</f>
        <v>320000</v>
      </c>
      <c r="M228" s="16" t="n">
        <f aca="false">M229+M230+M231</f>
        <v>323615</v>
      </c>
      <c r="N228" s="16" t="n">
        <f aca="false">N229+N230+N231</f>
        <v>326000</v>
      </c>
      <c r="O228" s="16" t="n">
        <f aca="false">O229+O230+O231</f>
        <v>320000</v>
      </c>
      <c r="P228" s="16" t="n">
        <f aca="false">P229+P230+P231</f>
        <v>320000</v>
      </c>
      <c r="Q228" s="16" t="n">
        <f aca="false">Q229+Q230+Q231</f>
        <v>0</v>
      </c>
      <c r="R228" s="16" t="n">
        <f aca="false">R229+R230+R231</f>
        <v>0</v>
      </c>
      <c r="S228" s="16" t="s">
        <v>35</v>
      </c>
      <c r="T228" s="16" t="s">
        <v>35</v>
      </c>
      <c r="U228" s="16" t="s">
        <v>35</v>
      </c>
      <c r="V228" s="16" t="s">
        <v>35</v>
      </c>
      <c r="W228" s="16" t="s">
        <v>35</v>
      </c>
      <c r="X228" s="16" t="s">
        <v>35</v>
      </c>
      <c r="Y228" s="16" t="s">
        <v>35</v>
      </c>
      <c r="Z228" s="16" t="s">
        <v>35</v>
      </c>
      <c r="AA228" s="16" t="s">
        <v>35</v>
      </c>
      <c r="AB228" s="16" t="s">
        <v>35</v>
      </c>
      <c r="AC228" s="16" t="s">
        <v>35</v>
      </c>
    </row>
    <row r="229" customFormat="false" ht="30" hidden="false" customHeight="true" outlineLevel="0" collapsed="false">
      <c r="A229" s="13"/>
      <c r="B229" s="14"/>
      <c r="C229" s="13"/>
      <c r="D229" s="13"/>
      <c r="E229" s="14"/>
      <c r="F229" s="18"/>
      <c r="G229" s="18"/>
      <c r="H229" s="14"/>
      <c r="I229" s="12" t="s">
        <v>37</v>
      </c>
      <c r="J229" s="16" t="n">
        <f aca="false">SUM(K229:R229)</f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</row>
    <row r="230" customFormat="false" ht="30" hidden="false" customHeight="true" outlineLevel="0" collapsed="false">
      <c r="A230" s="13"/>
      <c r="B230" s="14"/>
      <c r="C230" s="13"/>
      <c r="D230" s="13"/>
      <c r="E230" s="14"/>
      <c r="F230" s="18"/>
      <c r="G230" s="18"/>
      <c r="H230" s="14"/>
      <c r="I230" s="12" t="s">
        <v>38</v>
      </c>
      <c r="J230" s="16" t="n">
        <f aca="false">SUM(K230:R230)</f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</row>
    <row r="231" customFormat="false" ht="30" hidden="false" customHeight="true" outlineLevel="0" collapsed="false">
      <c r="A231" s="13"/>
      <c r="B231" s="14"/>
      <c r="C231" s="13"/>
      <c r="D231" s="13"/>
      <c r="E231" s="14"/>
      <c r="F231" s="18"/>
      <c r="G231" s="18"/>
      <c r="H231" s="14"/>
      <c r="I231" s="12" t="s">
        <v>39</v>
      </c>
      <c r="J231" s="16" t="n">
        <f aca="false">SUM(K231:R231)</f>
        <v>1929615</v>
      </c>
      <c r="K231" s="16" t="n">
        <v>320000</v>
      </c>
      <c r="L231" s="16" t="n">
        <v>320000</v>
      </c>
      <c r="M231" s="16" t="n">
        <v>323615</v>
      </c>
      <c r="N231" s="16" t="n">
        <v>326000</v>
      </c>
      <c r="O231" s="16" t="n">
        <v>320000</v>
      </c>
      <c r="P231" s="16" t="n">
        <v>320000</v>
      </c>
      <c r="Q231" s="16" t="n">
        <v>0</v>
      </c>
      <c r="R231" s="16" t="n">
        <v>0</v>
      </c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</row>
    <row r="232" customFormat="false" ht="20.25" hidden="false" customHeight="true" outlineLevel="0" collapsed="false">
      <c r="A232" s="13" t="s">
        <v>155</v>
      </c>
      <c r="B232" s="14" t="s">
        <v>156</v>
      </c>
      <c r="C232" s="14" t="n">
        <v>2020</v>
      </c>
      <c r="D232" s="14" t="n">
        <v>2025</v>
      </c>
      <c r="E232" s="14" t="s">
        <v>34</v>
      </c>
      <c r="F232" s="18" t="n">
        <v>11</v>
      </c>
      <c r="G232" s="18" t="s">
        <v>152</v>
      </c>
      <c r="H232" s="14" t="s">
        <v>35</v>
      </c>
      <c r="I232" s="12" t="s">
        <v>36</v>
      </c>
      <c r="J232" s="16" t="n">
        <f aca="false">SUM(K232:R232)</f>
        <v>6179902.94</v>
      </c>
      <c r="K232" s="16" t="n">
        <f aca="false">K233+K234+K235</f>
        <v>877600</v>
      </c>
      <c r="L232" s="16" t="n">
        <f aca="false">L233+L234+L235</f>
        <v>877600</v>
      </c>
      <c r="M232" s="16" t="n">
        <f aca="false">M233+M234+M235</f>
        <v>1438372.49</v>
      </c>
      <c r="N232" s="16" t="n">
        <f aca="false">N233+N234+N235</f>
        <v>1231130.45</v>
      </c>
      <c r="O232" s="16" t="n">
        <f aca="false">O233+O234+O235</f>
        <v>877600</v>
      </c>
      <c r="P232" s="16" t="n">
        <f aca="false">P233+P234+P235</f>
        <v>877600</v>
      </c>
      <c r="Q232" s="16" t="n">
        <f aca="false">Q233+Q234+Q235</f>
        <v>0</v>
      </c>
      <c r="R232" s="16" t="n">
        <f aca="false">R233+R234+R235</f>
        <v>0</v>
      </c>
      <c r="S232" s="23" t="s">
        <v>157</v>
      </c>
      <c r="T232" s="13" t="s">
        <v>46</v>
      </c>
      <c r="U232" s="13" t="s">
        <v>35</v>
      </c>
      <c r="V232" s="13" t="n">
        <v>43</v>
      </c>
      <c r="W232" s="13" t="n">
        <v>47</v>
      </c>
      <c r="X232" s="13" t="n">
        <v>49</v>
      </c>
      <c r="Y232" s="13" t="n">
        <v>53</v>
      </c>
      <c r="Z232" s="13" t="n">
        <v>55</v>
      </c>
      <c r="AA232" s="13" t="n">
        <v>57</v>
      </c>
      <c r="AB232" s="13" t="n">
        <v>57</v>
      </c>
      <c r="AC232" s="13" t="n">
        <v>57</v>
      </c>
    </row>
    <row r="233" customFormat="false" ht="31.5" hidden="false" customHeight="true" outlineLevel="0" collapsed="false">
      <c r="A233" s="13"/>
      <c r="B233" s="14"/>
      <c r="C233" s="14"/>
      <c r="D233" s="14"/>
      <c r="E233" s="14"/>
      <c r="F233" s="18"/>
      <c r="G233" s="18"/>
      <c r="H233" s="14"/>
      <c r="I233" s="12" t="s">
        <v>37</v>
      </c>
      <c r="J233" s="16" t="n">
        <f aca="false">SUM(K233:R233)</f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2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</row>
    <row r="234" customFormat="false" ht="31.5" hidden="false" customHeight="true" outlineLevel="0" collapsed="false">
      <c r="A234" s="13"/>
      <c r="B234" s="14"/>
      <c r="C234" s="14"/>
      <c r="D234" s="14"/>
      <c r="E234" s="14"/>
      <c r="F234" s="18"/>
      <c r="G234" s="18"/>
      <c r="H234" s="14"/>
      <c r="I234" s="12" t="s">
        <v>38</v>
      </c>
      <c r="J234" s="16" t="n">
        <f aca="false">SUM(K234:R234)</f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2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</row>
    <row r="235" customFormat="false" ht="31.5" hidden="false" customHeight="true" outlineLevel="0" collapsed="false">
      <c r="A235" s="13"/>
      <c r="B235" s="14"/>
      <c r="C235" s="14"/>
      <c r="D235" s="14"/>
      <c r="E235" s="14"/>
      <c r="F235" s="18"/>
      <c r="G235" s="18"/>
      <c r="H235" s="14"/>
      <c r="I235" s="12" t="s">
        <v>39</v>
      </c>
      <c r="J235" s="16" t="n">
        <f aca="false">SUM(K235:R235)</f>
        <v>6179902.94</v>
      </c>
      <c r="K235" s="16" t="n">
        <v>877600</v>
      </c>
      <c r="L235" s="16" t="n">
        <v>877600</v>
      </c>
      <c r="M235" s="16" t="n">
        <v>1438372.49</v>
      </c>
      <c r="N235" s="16" t="n">
        <v>1231130.45</v>
      </c>
      <c r="O235" s="16" t="n">
        <v>877600</v>
      </c>
      <c r="P235" s="16" t="n">
        <v>877600</v>
      </c>
      <c r="Q235" s="16" t="n">
        <v>0</v>
      </c>
      <c r="R235" s="16" t="n">
        <v>0</v>
      </c>
      <c r="S235" s="2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</row>
    <row r="236" customFormat="false" ht="19.5" hidden="false" customHeight="true" outlineLevel="0" collapsed="false">
      <c r="A236" s="13" t="s">
        <v>158</v>
      </c>
      <c r="B236" s="14" t="s">
        <v>159</v>
      </c>
      <c r="C236" s="13" t="n">
        <v>2020</v>
      </c>
      <c r="D236" s="13" t="n">
        <v>2025</v>
      </c>
      <c r="E236" s="14" t="s">
        <v>34</v>
      </c>
      <c r="F236" s="18" t="n">
        <v>11</v>
      </c>
      <c r="G236" s="18" t="s">
        <v>152</v>
      </c>
      <c r="H236" s="14" t="s">
        <v>35</v>
      </c>
      <c r="I236" s="12" t="s">
        <v>36</v>
      </c>
      <c r="J236" s="16" t="n">
        <f aca="false">SUM(K236:R236)</f>
        <v>1401625</v>
      </c>
      <c r="K236" s="16" t="n">
        <f aca="false">K237+K238+K239</f>
        <v>305000</v>
      </c>
      <c r="L236" s="16" t="n">
        <f aca="false">L237+L238+L239</f>
        <v>305000</v>
      </c>
      <c r="M236" s="16" t="n">
        <f aca="false">M237+M238+M239</f>
        <v>96075</v>
      </c>
      <c r="N236" s="16" t="n">
        <f aca="false">N237+N238+N239</f>
        <v>85550</v>
      </c>
      <c r="O236" s="16" t="n">
        <f aca="false">O237+O238+O239</f>
        <v>305000</v>
      </c>
      <c r="P236" s="16" t="n">
        <f aca="false">P237+P238+P239</f>
        <v>305000</v>
      </c>
      <c r="Q236" s="16" t="n">
        <f aca="false">Q237+Q238+Q239</f>
        <v>0</v>
      </c>
      <c r="R236" s="16" t="n">
        <f aca="false">R237+R238+R239</f>
        <v>0</v>
      </c>
      <c r="S236" s="14" t="s">
        <v>160</v>
      </c>
      <c r="T236" s="13" t="s">
        <v>46</v>
      </c>
      <c r="U236" s="13" t="s">
        <v>35</v>
      </c>
      <c r="V236" s="13" t="n">
        <v>80</v>
      </c>
      <c r="W236" s="13" t="n">
        <v>80.5</v>
      </c>
      <c r="X236" s="13" t="n">
        <v>80.6</v>
      </c>
      <c r="Y236" s="13" t="n">
        <v>80.7</v>
      </c>
      <c r="Z236" s="13" t="n">
        <v>80.8</v>
      </c>
      <c r="AA236" s="13" t="n">
        <v>80.9</v>
      </c>
      <c r="AB236" s="13" t="n">
        <v>80.9</v>
      </c>
      <c r="AC236" s="13" t="n">
        <v>80.9</v>
      </c>
    </row>
    <row r="237" customFormat="false" ht="34.5" hidden="false" customHeight="true" outlineLevel="0" collapsed="false">
      <c r="A237" s="13"/>
      <c r="B237" s="14"/>
      <c r="C237" s="13"/>
      <c r="D237" s="13"/>
      <c r="E237" s="14"/>
      <c r="F237" s="18"/>
      <c r="G237" s="18"/>
      <c r="H237" s="14"/>
      <c r="I237" s="12" t="s">
        <v>37</v>
      </c>
      <c r="J237" s="16" t="n">
        <f aca="false">SUM(K237:R237)</f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4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</row>
    <row r="238" customFormat="false" ht="31.5" hidden="false" customHeight="true" outlineLevel="0" collapsed="false">
      <c r="A238" s="13"/>
      <c r="B238" s="14"/>
      <c r="C238" s="13"/>
      <c r="D238" s="13"/>
      <c r="E238" s="14"/>
      <c r="F238" s="18"/>
      <c r="G238" s="18"/>
      <c r="H238" s="14"/>
      <c r="I238" s="12" t="s">
        <v>38</v>
      </c>
      <c r="J238" s="16" t="n">
        <f aca="false">SUM(K238:R238)</f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4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</row>
    <row r="239" customFormat="false" ht="31.5" hidden="false" customHeight="true" outlineLevel="0" collapsed="false">
      <c r="A239" s="13"/>
      <c r="B239" s="14"/>
      <c r="C239" s="13"/>
      <c r="D239" s="13"/>
      <c r="E239" s="14"/>
      <c r="F239" s="18"/>
      <c r="G239" s="18"/>
      <c r="H239" s="14"/>
      <c r="I239" s="12" t="s">
        <v>39</v>
      </c>
      <c r="J239" s="16" t="n">
        <f aca="false">SUM(K239:R239)</f>
        <v>1401625</v>
      </c>
      <c r="K239" s="16" t="n">
        <v>305000</v>
      </c>
      <c r="L239" s="16" t="n">
        <v>305000</v>
      </c>
      <c r="M239" s="16" t="n">
        <v>96075</v>
      </c>
      <c r="N239" s="16" t="n">
        <v>85550</v>
      </c>
      <c r="O239" s="16" t="n">
        <v>305000</v>
      </c>
      <c r="P239" s="16" t="n">
        <v>305000</v>
      </c>
      <c r="Q239" s="16" t="n">
        <v>0</v>
      </c>
      <c r="R239" s="16" t="n">
        <v>0</v>
      </c>
      <c r="S239" s="14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</row>
    <row r="240" customFormat="false" ht="19.5" hidden="false" customHeight="true" outlineLevel="0" collapsed="false">
      <c r="A240" s="13" t="s">
        <v>161</v>
      </c>
      <c r="B240" s="14" t="s">
        <v>162</v>
      </c>
      <c r="C240" s="13" t="n">
        <v>2020</v>
      </c>
      <c r="D240" s="13" t="n">
        <v>2025</v>
      </c>
      <c r="E240" s="14" t="s">
        <v>34</v>
      </c>
      <c r="F240" s="18" t="n">
        <v>11</v>
      </c>
      <c r="G240" s="18" t="s">
        <v>152</v>
      </c>
      <c r="H240" s="14" t="s">
        <v>35</v>
      </c>
      <c r="I240" s="12" t="s">
        <v>36</v>
      </c>
      <c r="J240" s="16" t="n">
        <f aca="false">SUM(K240:R240)</f>
        <v>303150</v>
      </c>
      <c r="K240" s="16" t="n">
        <f aca="false">K241+K242+K243</f>
        <v>30000</v>
      </c>
      <c r="L240" s="16" t="n">
        <f aca="false">L241+L242+L243</f>
        <v>30000</v>
      </c>
      <c r="M240" s="16" t="n">
        <f aca="false">M241+M242+M243</f>
        <v>38750</v>
      </c>
      <c r="N240" s="16" t="n">
        <f aca="false">N241+N242+N243</f>
        <v>144400</v>
      </c>
      <c r="O240" s="16" t="n">
        <f aca="false">O241+O242+O243</f>
        <v>30000</v>
      </c>
      <c r="P240" s="16" t="n">
        <f aca="false">P241+P242+P243</f>
        <v>30000</v>
      </c>
      <c r="Q240" s="16" t="n">
        <f aca="false">Q241+Q242+Q243</f>
        <v>0</v>
      </c>
      <c r="R240" s="16" t="n">
        <f aca="false">R241+R242+R243</f>
        <v>0</v>
      </c>
      <c r="S240" s="13" t="s">
        <v>35</v>
      </c>
      <c r="T240" s="13" t="s">
        <v>35</v>
      </c>
      <c r="U240" s="13" t="s">
        <v>35</v>
      </c>
      <c r="V240" s="13" t="s">
        <v>35</v>
      </c>
      <c r="W240" s="13" t="s">
        <v>35</v>
      </c>
      <c r="X240" s="13" t="s">
        <v>35</v>
      </c>
      <c r="Y240" s="13" t="s">
        <v>35</v>
      </c>
      <c r="Z240" s="13" t="s">
        <v>35</v>
      </c>
      <c r="AA240" s="13" t="s">
        <v>35</v>
      </c>
      <c r="AB240" s="13" t="s">
        <v>35</v>
      </c>
      <c r="AC240" s="13" t="s">
        <v>35</v>
      </c>
    </row>
    <row r="241" customFormat="false" ht="30" hidden="false" customHeight="true" outlineLevel="0" collapsed="false">
      <c r="A241" s="13"/>
      <c r="B241" s="14"/>
      <c r="C241" s="13"/>
      <c r="D241" s="13"/>
      <c r="E241" s="14"/>
      <c r="F241" s="18"/>
      <c r="G241" s="18"/>
      <c r="H241" s="14"/>
      <c r="I241" s="12" t="s">
        <v>37</v>
      </c>
      <c r="J241" s="16" t="n">
        <f aca="false">SUM(K241:R241)</f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</row>
    <row r="242" customFormat="false" ht="30" hidden="false" customHeight="true" outlineLevel="0" collapsed="false">
      <c r="A242" s="13"/>
      <c r="B242" s="14"/>
      <c r="C242" s="13"/>
      <c r="D242" s="13"/>
      <c r="E242" s="14"/>
      <c r="F242" s="18"/>
      <c r="G242" s="18"/>
      <c r="H242" s="14"/>
      <c r="I242" s="12" t="s">
        <v>38</v>
      </c>
      <c r="J242" s="16" t="n">
        <f aca="false">SUM(K242:R242)</f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</row>
    <row r="243" customFormat="false" ht="30" hidden="false" customHeight="true" outlineLevel="0" collapsed="false">
      <c r="A243" s="13"/>
      <c r="B243" s="14"/>
      <c r="C243" s="13"/>
      <c r="D243" s="13"/>
      <c r="E243" s="14"/>
      <c r="F243" s="18"/>
      <c r="G243" s="18"/>
      <c r="H243" s="14"/>
      <c r="I243" s="12" t="s">
        <v>39</v>
      </c>
      <c r="J243" s="16" t="n">
        <f aca="false">SUM(K243:R243)</f>
        <v>303150</v>
      </c>
      <c r="K243" s="16" t="n">
        <v>30000</v>
      </c>
      <c r="L243" s="16" t="n">
        <v>30000</v>
      </c>
      <c r="M243" s="16" t="n">
        <v>38750</v>
      </c>
      <c r="N243" s="16" t="n">
        <v>144400</v>
      </c>
      <c r="O243" s="16" t="n">
        <v>30000</v>
      </c>
      <c r="P243" s="16" t="n">
        <v>30000</v>
      </c>
      <c r="Q243" s="16" t="n">
        <v>0</v>
      </c>
      <c r="R243" s="16" t="n">
        <v>0</v>
      </c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</row>
    <row r="244" customFormat="false" ht="20.25" hidden="false" customHeight="true" outlineLevel="0" collapsed="false">
      <c r="A244" s="13" t="s">
        <v>163</v>
      </c>
      <c r="B244" s="14" t="s">
        <v>164</v>
      </c>
      <c r="C244" s="13" t="n">
        <v>2020</v>
      </c>
      <c r="D244" s="13" t="n">
        <v>2025</v>
      </c>
      <c r="E244" s="14" t="s">
        <v>34</v>
      </c>
      <c r="F244" s="18" t="n">
        <v>11</v>
      </c>
      <c r="G244" s="18" t="s">
        <v>152</v>
      </c>
      <c r="H244" s="14" t="s">
        <v>35</v>
      </c>
      <c r="I244" s="12" t="s">
        <v>36</v>
      </c>
      <c r="J244" s="16" t="n">
        <f aca="false">SUM(K244:R244)</f>
        <v>278113.3</v>
      </c>
      <c r="K244" s="16" t="n">
        <f aca="false">K245+K246+K247</f>
        <v>52000</v>
      </c>
      <c r="L244" s="16" t="n">
        <f aca="false">L245+L246+L247</f>
        <v>52000</v>
      </c>
      <c r="M244" s="16" t="n">
        <f aca="false">M245+M246+M247</f>
        <v>29700</v>
      </c>
      <c r="N244" s="16" t="n">
        <f aca="false">N245+N246+N247</f>
        <v>40413.3</v>
      </c>
      <c r="O244" s="16" t="n">
        <f aca="false">O245+O246+O247</f>
        <v>52000</v>
      </c>
      <c r="P244" s="16" t="n">
        <f aca="false">P245+P246+P247</f>
        <v>52000</v>
      </c>
      <c r="Q244" s="16" t="n">
        <f aca="false">Q245+Q246+Q247</f>
        <v>0</v>
      </c>
      <c r="R244" s="16" t="n">
        <f aca="false">R245+R246+R247</f>
        <v>0</v>
      </c>
      <c r="S244" s="13" t="s">
        <v>35</v>
      </c>
      <c r="T244" s="13" t="s">
        <v>35</v>
      </c>
      <c r="U244" s="13" t="s">
        <v>35</v>
      </c>
      <c r="V244" s="13" t="s">
        <v>35</v>
      </c>
      <c r="W244" s="13" t="s">
        <v>35</v>
      </c>
      <c r="X244" s="13" t="s">
        <v>35</v>
      </c>
      <c r="Y244" s="13" t="s">
        <v>35</v>
      </c>
      <c r="Z244" s="13" t="s">
        <v>35</v>
      </c>
      <c r="AA244" s="13" t="s">
        <v>35</v>
      </c>
      <c r="AB244" s="13" t="s">
        <v>35</v>
      </c>
      <c r="AC244" s="13" t="s">
        <v>35</v>
      </c>
    </row>
    <row r="245" customFormat="false" ht="30" hidden="false" customHeight="true" outlineLevel="0" collapsed="false">
      <c r="A245" s="13"/>
      <c r="B245" s="14"/>
      <c r="C245" s="13"/>
      <c r="D245" s="13"/>
      <c r="E245" s="14"/>
      <c r="F245" s="18"/>
      <c r="G245" s="18"/>
      <c r="H245" s="14"/>
      <c r="I245" s="12" t="s">
        <v>37</v>
      </c>
      <c r="J245" s="16" t="n">
        <f aca="false">SUM(K245:R245)</f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</row>
    <row r="246" customFormat="false" ht="30" hidden="false" customHeight="true" outlineLevel="0" collapsed="false">
      <c r="A246" s="13"/>
      <c r="B246" s="14"/>
      <c r="C246" s="13"/>
      <c r="D246" s="13"/>
      <c r="E246" s="14"/>
      <c r="F246" s="18"/>
      <c r="G246" s="18"/>
      <c r="H246" s="14"/>
      <c r="I246" s="12" t="s">
        <v>38</v>
      </c>
      <c r="J246" s="16" t="n">
        <f aca="false">SUM(K246:R246)</f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</row>
    <row r="247" customFormat="false" ht="30" hidden="false" customHeight="true" outlineLevel="0" collapsed="false">
      <c r="A247" s="13"/>
      <c r="B247" s="14"/>
      <c r="C247" s="13"/>
      <c r="D247" s="13"/>
      <c r="E247" s="14"/>
      <c r="F247" s="18"/>
      <c r="G247" s="18"/>
      <c r="H247" s="14"/>
      <c r="I247" s="12" t="s">
        <v>39</v>
      </c>
      <c r="J247" s="16" t="n">
        <f aca="false">SUM(K247:R247)</f>
        <v>278113.3</v>
      </c>
      <c r="K247" s="16" t="n">
        <v>52000</v>
      </c>
      <c r="L247" s="16" t="n">
        <v>52000</v>
      </c>
      <c r="M247" s="16" t="n">
        <v>29700</v>
      </c>
      <c r="N247" s="16" t="n">
        <v>40413.3</v>
      </c>
      <c r="O247" s="16" t="n">
        <v>52000</v>
      </c>
      <c r="P247" s="16" t="n">
        <v>52000</v>
      </c>
      <c r="Q247" s="16" t="n">
        <v>0</v>
      </c>
      <c r="R247" s="16" t="n">
        <v>0</v>
      </c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</row>
    <row r="248" customFormat="false" ht="20.25" hidden="false" customHeight="true" outlineLevel="0" collapsed="false">
      <c r="A248" s="13" t="s">
        <v>165</v>
      </c>
      <c r="B248" s="14" t="s">
        <v>166</v>
      </c>
      <c r="C248" s="13" t="n">
        <v>2020</v>
      </c>
      <c r="D248" s="13" t="n">
        <v>2025</v>
      </c>
      <c r="E248" s="14" t="s">
        <v>34</v>
      </c>
      <c r="F248" s="18" t="n">
        <v>11</v>
      </c>
      <c r="G248" s="18" t="s">
        <v>152</v>
      </c>
      <c r="H248" s="14" t="s">
        <v>35</v>
      </c>
      <c r="I248" s="12" t="s">
        <v>36</v>
      </c>
      <c r="J248" s="16" t="n">
        <f aca="false">SUM(K248:R248)</f>
        <v>926830</v>
      </c>
      <c r="K248" s="16" t="n">
        <f aca="false">K249+K250+K251</f>
        <v>180670</v>
      </c>
      <c r="L248" s="16" t="n">
        <f aca="false">L249+L250+L251</f>
        <v>130670</v>
      </c>
      <c r="M248" s="16" t="n">
        <f aca="false">M249+M250+M251</f>
        <v>200000</v>
      </c>
      <c r="N248" s="16" t="n">
        <f aca="false">N249+N250+N251</f>
        <v>154150</v>
      </c>
      <c r="O248" s="16" t="n">
        <f aca="false">O249+O250+O251</f>
        <v>130670</v>
      </c>
      <c r="P248" s="16" t="n">
        <f aca="false">P249+P250+P251</f>
        <v>130670</v>
      </c>
      <c r="Q248" s="16" t="n">
        <f aca="false">Q249+Q250+Q251</f>
        <v>0</v>
      </c>
      <c r="R248" s="16" t="n">
        <f aca="false">R249+R250+R251</f>
        <v>0</v>
      </c>
      <c r="S248" s="13" t="s">
        <v>35</v>
      </c>
      <c r="T248" s="13" t="s">
        <v>35</v>
      </c>
      <c r="U248" s="13" t="s">
        <v>35</v>
      </c>
      <c r="V248" s="13" t="s">
        <v>35</v>
      </c>
      <c r="W248" s="13" t="s">
        <v>35</v>
      </c>
      <c r="X248" s="13" t="s">
        <v>35</v>
      </c>
      <c r="Y248" s="13" t="s">
        <v>35</v>
      </c>
      <c r="Z248" s="13" t="s">
        <v>35</v>
      </c>
      <c r="AA248" s="13" t="s">
        <v>35</v>
      </c>
      <c r="AB248" s="13" t="s">
        <v>35</v>
      </c>
      <c r="AC248" s="13" t="s">
        <v>35</v>
      </c>
    </row>
    <row r="249" customFormat="false" ht="30" hidden="false" customHeight="true" outlineLevel="0" collapsed="false">
      <c r="A249" s="13"/>
      <c r="B249" s="14"/>
      <c r="C249" s="13"/>
      <c r="D249" s="13"/>
      <c r="E249" s="14"/>
      <c r="F249" s="18"/>
      <c r="G249" s="18"/>
      <c r="H249" s="14"/>
      <c r="I249" s="12" t="s">
        <v>37</v>
      </c>
      <c r="J249" s="16" t="n">
        <f aca="false">SUM(K249:R249)</f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</row>
    <row r="250" customFormat="false" ht="30" hidden="false" customHeight="true" outlineLevel="0" collapsed="false">
      <c r="A250" s="13"/>
      <c r="B250" s="14"/>
      <c r="C250" s="13"/>
      <c r="D250" s="13"/>
      <c r="E250" s="14"/>
      <c r="F250" s="18"/>
      <c r="G250" s="18"/>
      <c r="H250" s="14"/>
      <c r="I250" s="12" t="s">
        <v>38</v>
      </c>
      <c r="J250" s="16" t="n">
        <f aca="false">SUM(K250:R250)</f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</row>
    <row r="251" customFormat="false" ht="30" hidden="false" customHeight="true" outlineLevel="0" collapsed="false">
      <c r="A251" s="13"/>
      <c r="B251" s="14"/>
      <c r="C251" s="13"/>
      <c r="D251" s="13"/>
      <c r="E251" s="14"/>
      <c r="F251" s="18"/>
      <c r="G251" s="18"/>
      <c r="H251" s="14"/>
      <c r="I251" s="12" t="s">
        <v>39</v>
      </c>
      <c r="J251" s="16" t="n">
        <f aca="false">SUM(K251:R251)</f>
        <v>926830</v>
      </c>
      <c r="K251" s="16" t="n">
        <v>180670</v>
      </c>
      <c r="L251" s="16" t="n">
        <v>130670</v>
      </c>
      <c r="M251" s="16" t="n">
        <v>200000</v>
      </c>
      <c r="N251" s="16" t="n">
        <v>154150</v>
      </c>
      <c r="O251" s="16" t="n">
        <v>130670</v>
      </c>
      <c r="P251" s="16" t="n">
        <v>130670</v>
      </c>
      <c r="Q251" s="16" t="n">
        <v>0</v>
      </c>
      <c r="R251" s="16" t="n">
        <v>0</v>
      </c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</row>
    <row r="252" customFormat="false" ht="19.5" hidden="false" customHeight="true" outlineLevel="0" collapsed="false">
      <c r="A252" s="13" t="s">
        <v>167</v>
      </c>
      <c r="B252" s="14" t="s">
        <v>168</v>
      </c>
      <c r="C252" s="13" t="n">
        <v>2020</v>
      </c>
      <c r="D252" s="13" t="n">
        <v>2025</v>
      </c>
      <c r="E252" s="14" t="s">
        <v>34</v>
      </c>
      <c r="F252" s="18" t="n">
        <v>11</v>
      </c>
      <c r="G252" s="18" t="s">
        <v>152</v>
      </c>
      <c r="H252" s="14" t="s">
        <v>35</v>
      </c>
      <c r="I252" s="12" t="s">
        <v>36</v>
      </c>
      <c r="J252" s="16" t="n">
        <f aca="false">SUM(K252:R252)</f>
        <v>2999606</v>
      </c>
      <c r="K252" s="16" t="n">
        <f aca="false">K253+K254+K255</f>
        <v>500000</v>
      </c>
      <c r="L252" s="16" t="n">
        <f aca="false">L253+L254+L255</f>
        <v>500000</v>
      </c>
      <c r="M252" s="16" t="n">
        <f aca="false">M253+M254+M255</f>
        <v>407124</v>
      </c>
      <c r="N252" s="16" t="n">
        <f aca="false">N253+N254+N255</f>
        <v>592482</v>
      </c>
      <c r="O252" s="16" t="n">
        <f aca="false">O253+O254+O255</f>
        <v>500000</v>
      </c>
      <c r="P252" s="16" t="n">
        <f aca="false">P253+P254+P255</f>
        <v>500000</v>
      </c>
      <c r="Q252" s="16" t="n">
        <f aca="false">Q253+Q254+Q255</f>
        <v>0</v>
      </c>
      <c r="R252" s="16" t="n">
        <f aca="false">R253+R254+R255</f>
        <v>0</v>
      </c>
      <c r="S252" s="13" t="s">
        <v>35</v>
      </c>
      <c r="T252" s="13" t="s">
        <v>35</v>
      </c>
      <c r="U252" s="13" t="s">
        <v>35</v>
      </c>
      <c r="V252" s="13" t="s">
        <v>35</v>
      </c>
      <c r="W252" s="13" t="s">
        <v>35</v>
      </c>
      <c r="X252" s="13" t="s">
        <v>35</v>
      </c>
      <c r="Y252" s="13" t="s">
        <v>35</v>
      </c>
      <c r="Z252" s="13" t="s">
        <v>35</v>
      </c>
      <c r="AA252" s="13" t="s">
        <v>35</v>
      </c>
      <c r="AB252" s="13" t="s">
        <v>35</v>
      </c>
      <c r="AC252" s="13" t="s">
        <v>35</v>
      </c>
    </row>
    <row r="253" customFormat="false" ht="30" hidden="false" customHeight="true" outlineLevel="0" collapsed="false">
      <c r="A253" s="13"/>
      <c r="B253" s="14"/>
      <c r="C253" s="13"/>
      <c r="D253" s="13"/>
      <c r="E253" s="14"/>
      <c r="F253" s="18"/>
      <c r="G253" s="18"/>
      <c r="H253" s="14"/>
      <c r="I253" s="12" t="s">
        <v>37</v>
      </c>
      <c r="J253" s="16" t="n">
        <f aca="false">SUM(K253:R253)</f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</row>
    <row r="254" customFormat="false" ht="30" hidden="false" customHeight="true" outlineLevel="0" collapsed="false">
      <c r="A254" s="13"/>
      <c r="B254" s="14"/>
      <c r="C254" s="13"/>
      <c r="D254" s="13"/>
      <c r="E254" s="14"/>
      <c r="F254" s="18"/>
      <c r="G254" s="18"/>
      <c r="H254" s="14"/>
      <c r="I254" s="12" t="s">
        <v>38</v>
      </c>
      <c r="J254" s="16" t="n">
        <f aca="false">SUM(K254:R254)</f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</row>
    <row r="255" customFormat="false" ht="30" hidden="false" customHeight="true" outlineLevel="0" collapsed="false">
      <c r="A255" s="13"/>
      <c r="B255" s="14"/>
      <c r="C255" s="13"/>
      <c r="D255" s="13"/>
      <c r="E255" s="14"/>
      <c r="F255" s="18"/>
      <c r="G255" s="18"/>
      <c r="H255" s="14"/>
      <c r="I255" s="12" t="s">
        <v>39</v>
      </c>
      <c r="J255" s="16" t="n">
        <f aca="false">SUM(K255:R255)</f>
        <v>2999606</v>
      </c>
      <c r="K255" s="16" t="n">
        <v>500000</v>
      </c>
      <c r="L255" s="16" t="n">
        <v>500000</v>
      </c>
      <c r="M255" s="16" t="n">
        <v>407124</v>
      </c>
      <c r="N255" s="16" t="n">
        <v>592482</v>
      </c>
      <c r="O255" s="16" t="n">
        <v>500000</v>
      </c>
      <c r="P255" s="16" t="n">
        <v>500000</v>
      </c>
      <c r="Q255" s="16" t="n">
        <v>0</v>
      </c>
      <c r="R255" s="16" t="n">
        <v>0</v>
      </c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</row>
    <row r="256" customFormat="false" ht="20.25" hidden="false" customHeight="true" outlineLevel="0" collapsed="false">
      <c r="A256" s="20" t="s">
        <v>169</v>
      </c>
      <c r="B256" s="14" t="s">
        <v>170</v>
      </c>
      <c r="C256" s="13" t="n">
        <v>2020</v>
      </c>
      <c r="D256" s="13" t="n">
        <v>2025</v>
      </c>
      <c r="E256" s="14" t="s">
        <v>34</v>
      </c>
      <c r="F256" s="18" t="n">
        <v>11</v>
      </c>
      <c r="G256" s="18" t="s">
        <v>152</v>
      </c>
      <c r="H256" s="14" t="s">
        <v>35</v>
      </c>
      <c r="I256" s="12" t="s">
        <v>36</v>
      </c>
      <c r="J256" s="16" t="n">
        <f aca="false">SUM(K256:R256)</f>
        <v>2227835.05</v>
      </c>
      <c r="K256" s="16" t="n">
        <f aca="false">K257+K258+K259</f>
        <v>550000</v>
      </c>
      <c r="L256" s="16" t="n">
        <f aca="false">L257+L258+L259</f>
        <v>550000</v>
      </c>
      <c r="M256" s="16" t="n">
        <f aca="false">M257+M258+M259</f>
        <v>0</v>
      </c>
      <c r="N256" s="16" t="n">
        <f aca="false">N257+N258+N259</f>
        <v>27835.05</v>
      </c>
      <c r="O256" s="16" t="n">
        <f aca="false">O257+O258+O259</f>
        <v>550000</v>
      </c>
      <c r="P256" s="16" t="n">
        <f aca="false">P257+P258+P259</f>
        <v>550000</v>
      </c>
      <c r="Q256" s="16" t="n">
        <f aca="false">Q257+Q258+Q259</f>
        <v>0</v>
      </c>
      <c r="R256" s="16" t="n">
        <f aca="false">R257+R258+R259</f>
        <v>0</v>
      </c>
      <c r="S256" s="13" t="s">
        <v>35</v>
      </c>
      <c r="T256" s="13" t="s">
        <v>35</v>
      </c>
      <c r="U256" s="13" t="s">
        <v>35</v>
      </c>
      <c r="V256" s="13" t="s">
        <v>35</v>
      </c>
      <c r="W256" s="13" t="s">
        <v>35</v>
      </c>
      <c r="X256" s="13" t="s">
        <v>35</v>
      </c>
      <c r="Y256" s="13" t="s">
        <v>35</v>
      </c>
      <c r="Z256" s="13" t="s">
        <v>35</v>
      </c>
      <c r="AA256" s="13" t="s">
        <v>35</v>
      </c>
      <c r="AB256" s="13" t="s">
        <v>35</v>
      </c>
      <c r="AC256" s="13" t="s">
        <v>35</v>
      </c>
    </row>
    <row r="257" customFormat="false" ht="32.25" hidden="false" customHeight="true" outlineLevel="0" collapsed="false">
      <c r="A257" s="20"/>
      <c r="B257" s="14"/>
      <c r="C257" s="13"/>
      <c r="D257" s="13"/>
      <c r="E257" s="14"/>
      <c r="F257" s="18"/>
      <c r="G257" s="18"/>
      <c r="H257" s="14"/>
      <c r="I257" s="12" t="s">
        <v>37</v>
      </c>
      <c r="J257" s="16" t="n">
        <f aca="false">SUM(K257:R257)</f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</row>
    <row r="258" customFormat="false" ht="32.25" hidden="false" customHeight="true" outlineLevel="0" collapsed="false">
      <c r="A258" s="20"/>
      <c r="B258" s="14"/>
      <c r="C258" s="13"/>
      <c r="D258" s="13"/>
      <c r="E258" s="14"/>
      <c r="F258" s="18"/>
      <c r="G258" s="18"/>
      <c r="H258" s="14"/>
      <c r="I258" s="12" t="s">
        <v>38</v>
      </c>
      <c r="J258" s="16" t="n">
        <f aca="false">SUM(K258:R258)</f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</row>
    <row r="259" customFormat="false" ht="32.25" hidden="false" customHeight="true" outlineLevel="0" collapsed="false">
      <c r="A259" s="20"/>
      <c r="B259" s="14"/>
      <c r="C259" s="13"/>
      <c r="D259" s="13"/>
      <c r="E259" s="14"/>
      <c r="F259" s="18"/>
      <c r="G259" s="18"/>
      <c r="H259" s="14"/>
      <c r="I259" s="12" t="s">
        <v>39</v>
      </c>
      <c r="J259" s="16" t="n">
        <f aca="false">SUM(K259:R259)</f>
        <v>2227835.05</v>
      </c>
      <c r="K259" s="16" t="n">
        <v>550000</v>
      </c>
      <c r="L259" s="16" t="n">
        <v>550000</v>
      </c>
      <c r="M259" s="16" t="n">
        <v>0</v>
      </c>
      <c r="N259" s="16" t="n">
        <v>27835.05</v>
      </c>
      <c r="O259" s="16" t="n">
        <v>550000</v>
      </c>
      <c r="P259" s="16" t="n">
        <v>550000</v>
      </c>
      <c r="Q259" s="16" t="n">
        <v>0</v>
      </c>
      <c r="R259" s="16" t="n">
        <v>0</v>
      </c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</row>
    <row r="260" customFormat="false" ht="19.5" hidden="false" customHeight="true" outlineLevel="0" collapsed="false">
      <c r="A260" s="13" t="s">
        <v>171</v>
      </c>
      <c r="B260" s="14" t="s">
        <v>172</v>
      </c>
      <c r="C260" s="13" t="n">
        <v>2020</v>
      </c>
      <c r="D260" s="13" t="n">
        <v>2025</v>
      </c>
      <c r="E260" s="14" t="s">
        <v>34</v>
      </c>
      <c r="F260" s="18" t="s">
        <v>173</v>
      </c>
      <c r="G260" s="18" t="s">
        <v>152</v>
      </c>
      <c r="H260" s="14" t="s">
        <v>35</v>
      </c>
      <c r="I260" s="12" t="s">
        <v>36</v>
      </c>
      <c r="J260" s="16" t="n">
        <f aca="false">SUM(K260:R260)</f>
        <v>4514610.11</v>
      </c>
      <c r="K260" s="16" t="n">
        <f aca="false">K261+K262+K263</f>
        <v>155000</v>
      </c>
      <c r="L260" s="16" t="n">
        <f aca="false">L261+L262+L263</f>
        <v>309278.35</v>
      </c>
      <c r="M260" s="16" t="n">
        <f aca="false">M261+M262+M263</f>
        <v>1800315</v>
      </c>
      <c r="N260" s="16" t="n">
        <f aca="false">N261+N262+N263</f>
        <v>2250016.76</v>
      </c>
      <c r="O260" s="16" t="n">
        <f aca="false">O261+O262+O263</f>
        <v>0</v>
      </c>
      <c r="P260" s="16" t="n">
        <f aca="false">P261+P262+P263</f>
        <v>0</v>
      </c>
      <c r="Q260" s="16" t="n">
        <f aca="false">Q261+Q262+Q263</f>
        <v>0</v>
      </c>
      <c r="R260" s="16" t="n">
        <f aca="false">R261+R262+R263</f>
        <v>0</v>
      </c>
      <c r="S260" s="14" t="s">
        <v>174</v>
      </c>
      <c r="T260" s="13" t="s">
        <v>175</v>
      </c>
      <c r="U260" s="13" t="n">
        <v>332</v>
      </c>
      <c r="V260" s="13" t="s">
        <v>35</v>
      </c>
      <c r="W260" s="13" t="s">
        <v>35</v>
      </c>
      <c r="X260" s="13" t="s">
        <v>35</v>
      </c>
      <c r="Y260" s="13" t="s">
        <v>35</v>
      </c>
      <c r="Z260" s="13" t="s">
        <v>35</v>
      </c>
      <c r="AA260" s="13" t="s">
        <v>35</v>
      </c>
      <c r="AB260" s="13" t="s">
        <v>35</v>
      </c>
      <c r="AC260" s="13" t="s">
        <v>35</v>
      </c>
    </row>
    <row r="261" customFormat="false" ht="32.25" hidden="false" customHeight="true" outlineLevel="0" collapsed="false">
      <c r="A261" s="13"/>
      <c r="B261" s="14"/>
      <c r="C261" s="13"/>
      <c r="D261" s="13"/>
      <c r="E261" s="14"/>
      <c r="F261" s="18"/>
      <c r="G261" s="18"/>
      <c r="H261" s="14"/>
      <c r="I261" s="12" t="s">
        <v>37</v>
      </c>
      <c r="J261" s="16" t="n">
        <f aca="false">SUM(K261:R261)</f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4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</row>
    <row r="262" customFormat="false" ht="32.25" hidden="false" customHeight="true" outlineLevel="0" collapsed="false">
      <c r="A262" s="13"/>
      <c r="B262" s="14"/>
      <c r="C262" s="13"/>
      <c r="D262" s="13"/>
      <c r="E262" s="14"/>
      <c r="F262" s="18"/>
      <c r="G262" s="18"/>
      <c r="H262" s="14"/>
      <c r="I262" s="12" t="s">
        <v>38</v>
      </c>
      <c r="J262" s="16" t="n">
        <f aca="false">SUM(K262:R262)</f>
        <v>900000</v>
      </c>
      <c r="K262" s="16" t="n">
        <v>0</v>
      </c>
      <c r="L262" s="16" t="n">
        <v>0</v>
      </c>
      <c r="M262" s="16" t="n">
        <v>0</v>
      </c>
      <c r="N262" s="16" t="n">
        <v>900000</v>
      </c>
      <c r="O262" s="16" t="n">
        <v>0</v>
      </c>
      <c r="P262" s="16" t="n">
        <v>0</v>
      </c>
      <c r="Q262" s="16" t="n">
        <v>0</v>
      </c>
      <c r="R262" s="16" t="n">
        <v>0</v>
      </c>
      <c r="S262" s="14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</row>
    <row r="263" customFormat="false" ht="32.25" hidden="false" customHeight="true" outlineLevel="0" collapsed="false">
      <c r="A263" s="13"/>
      <c r="B263" s="14"/>
      <c r="C263" s="13"/>
      <c r="D263" s="13"/>
      <c r="E263" s="14"/>
      <c r="F263" s="18"/>
      <c r="G263" s="18"/>
      <c r="H263" s="14"/>
      <c r="I263" s="12" t="s">
        <v>39</v>
      </c>
      <c r="J263" s="16" t="n">
        <f aca="false">SUM(K263:R263)</f>
        <v>3614610.11</v>
      </c>
      <c r="K263" s="16" t="n">
        <v>155000</v>
      </c>
      <c r="L263" s="16" t="n">
        <v>309278.35</v>
      </c>
      <c r="M263" s="16" t="n">
        <v>1800315</v>
      </c>
      <c r="N263" s="16" t="n">
        <v>1350016.76</v>
      </c>
      <c r="O263" s="16" t="n">
        <v>0</v>
      </c>
      <c r="P263" s="16" t="n">
        <v>0</v>
      </c>
      <c r="Q263" s="16" t="n">
        <v>0</v>
      </c>
      <c r="R263" s="16" t="n">
        <v>0</v>
      </c>
      <c r="S263" s="14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</row>
    <row r="264" customFormat="false" ht="18" hidden="false" customHeight="true" outlineLevel="0" collapsed="false">
      <c r="A264" s="13" t="s">
        <v>176</v>
      </c>
      <c r="B264" s="14" t="s">
        <v>177</v>
      </c>
      <c r="C264" s="13" t="n">
        <v>2020</v>
      </c>
      <c r="D264" s="13" t="n">
        <v>2025</v>
      </c>
      <c r="E264" s="14" t="s">
        <v>34</v>
      </c>
      <c r="F264" s="18" t="s">
        <v>173</v>
      </c>
      <c r="G264" s="18" t="s">
        <v>152</v>
      </c>
      <c r="H264" s="14" t="s">
        <v>35</v>
      </c>
      <c r="I264" s="12" t="s">
        <v>36</v>
      </c>
      <c r="J264" s="16" t="n">
        <f aca="false">SUM(K264:R264)</f>
        <v>3902544</v>
      </c>
      <c r="K264" s="16" t="n">
        <f aca="false">K265+K266+K267</f>
        <v>3000000</v>
      </c>
      <c r="L264" s="16" t="n">
        <f aca="false">L265+L266+L267</f>
        <v>0</v>
      </c>
      <c r="M264" s="16" t="n">
        <f aca="false">M265+M266+M267</f>
        <v>902544</v>
      </c>
      <c r="N264" s="16" t="n">
        <f aca="false">N265+N266+N267</f>
        <v>0</v>
      </c>
      <c r="O264" s="16" t="n">
        <f aca="false">O265+O266+O267</f>
        <v>0</v>
      </c>
      <c r="P264" s="16" t="n">
        <f aca="false">P265+P266+P267</f>
        <v>0</v>
      </c>
      <c r="Q264" s="16" t="n">
        <f aca="false">Q265+Q266+Q267</f>
        <v>0</v>
      </c>
      <c r="R264" s="16" t="n">
        <f aca="false">R265+R266+R267</f>
        <v>0</v>
      </c>
      <c r="S264" s="13" t="s">
        <v>35</v>
      </c>
      <c r="T264" s="13" t="s">
        <v>35</v>
      </c>
      <c r="U264" s="13" t="s">
        <v>35</v>
      </c>
      <c r="V264" s="13" t="s">
        <v>35</v>
      </c>
      <c r="W264" s="13" t="s">
        <v>35</v>
      </c>
      <c r="X264" s="13" t="s">
        <v>35</v>
      </c>
      <c r="Y264" s="13" t="s">
        <v>35</v>
      </c>
      <c r="Z264" s="13" t="s">
        <v>35</v>
      </c>
      <c r="AA264" s="13" t="s">
        <v>35</v>
      </c>
      <c r="AB264" s="13" t="s">
        <v>35</v>
      </c>
      <c r="AC264" s="13" t="s">
        <v>35</v>
      </c>
    </row>
    <row r="265" customFormat="false" ht="32.25" hidden="false" customHeight="true" outlineLevel="0" collapsed="false">
      <c r="A265" s="13"/>
      <c r="B265" s="14"/>
      <c r="C265" s="13"/>
      <c r="D265" s="13"/>
      <c r="E265" s="14"/>
      <c r="F265" s="18"/>
      <c r="G265" s="18"/>
      <c r="H265" s="14"/>
      <c r="I265" s="12" t="s">
        <v>37</v>
      </c>
      <c r="J265" s="16" t="n">
        <f aca="false">SUM(K265:R265)</f>
        <v>0</v>
      </c>
      <c r="K265" s="16" t="n">
        <f aca="false">K269</f>
        <v>0</v>
      </c>
      <c r="L265" s="16" t="n">
        <f aca="false">L273</f>
        <v>0</v>
      </c>
      <c r="M265" s="16" t="n">
        <f aca="false">M273</f>
        <v>0</v>
      </c>
      <c r="N265" s="16" t="n">
        <f aca="false">N273</f>
        <v>0</v>
      </c>
      <c r="O265" s="16" t="n">
        <f aca="false">O273</f>
        <v>0</v>
      </c>
      <c r="P265" s="16" t="n">
        <f aca="false">P273</f>
        <v>0</v>
      </c>
      <c r="Q265" s="16" t="n">
        <f aca="false">Q273</f>
        <v>0</v>
      </c>
      <c r="R265" s="16" t="n">
        <f aca="false">R273</f>
        <v>0</v>
      </c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</row>
    <row r="266" customFormat="false" ht="32.25" hidden="false" customHeight="true" outlineLevel="0" collapsed="false">
      <c r="A266" s="13"/>
      <c r="B266" s="14"/>
      <c r="C266" s="13"/>
      <c r="D266" s="13"/>
      <c r="E266" s="14"/>
      <c r="F266" s="18"/>
      <c r="G266" s="18"/>
      <c r="H266" s="14"/>
      <c r="I266" s="12" t="s">
        <v>38</v>
      </c>
      <c r="J266" s="16" t="n">
        <f aca="false">SUM(K266:R266)</f>
        <v>0</v>
      </c>
      <c r="K266" s="16" t="n">
        <f aca="false">K270</f>
        <v>0</v>
      </c>
      <c r="L266" s="16" t="n">
        <f aca="false">L274</f>
        <v>0</v>
      </c>
      <c r="M266" s="16" t="n">
        <v>0</v>
      </c>
      <c r="N266" s="16" t="n">
        <f aca="false">N274</f>
        <v>0</v>
      </c>
      <c r="O266" s="16" t="n">
        <f aca="false">O274</f>
        <v>0</v>
      </c>
      <c r="P266" s="16" t="n">
        <f aca="false">P274</f>
        <v>0</v>
      </c>
      <c r="Q266" s="16" t="n">
        <f aca="false">Q274</f>
        <v>0</v>
      </c>
      <c r="R266" s="16" t="n">
        <f aca="false">R274</f>
        <v>0</v>
      </c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</row>
    <row r="267" customFormat="false" ht="32.25" hidden="false" customHeight="true" outlineLevel="0" collapsed="false">
      <c r="A267" s="13"/>
      <c r="B267" s="14"/>
      <c r="C267" s="13"/>
      <c r="D267" s="13"/>
      <c r="E267" s="14"/>
      <c r="F267" s="18"/>
      <c r="G267" s="18"/>
      <c r="H267" s="14"/>
      <c r="I267" s="12" t="s">
        <v>39</v>
      </c>
      <c r="J267" s="16" t="n">
        <f aca="false">SUM(K267:R267)</f>
        <v>3902544</v>
      </c>
      <c r="K267" s="16" t="n">
        <f aca="false">K271</f>
        <v>3000000</v>
      </c>
      <c r="L267" s="16" t="n">
        <f aca="false">L275</f>
        <v>0</v>
      </c>
      <c r="M267" s="16" t="n">
        <v>902544</v>
      </c>
      <c r="N267" s="16" t="n">
        <f aca="false">N275</f>
        <v>0</v>
      </c>
      <c r="O267" s="16" t="n">
        <f aca="false">O275</f>
        <v>0</v>
      </c>
      <c r="P267" s="16" t="n">
        <f aca="false">P275</f>
        <v>0</v>
      </c>
      <c r="Q267" s="16" t="n">
        <f aca="false">Q275</f>
        <v>0</v>
      </c>
      <c r="R267" s="16" t="n">
        <f aca="false">R275</f>
        <v>0</v>
      </c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customFormat="false" ht="32.25" hidden="false" customHeight="true" outlineLevel="0" collapsed="false">
      <c r="A268" s="13" t="s">
        <v>178</v>
      </c>
      <c r="B268" s="14" t="s">
        <v>179</v>
      </c>
      <c r="C268" s="13" t="n">
        <v>2020</v>
      </c>
      <c r="D268" s="13" t="n">
        <v>2025</v>
      </c>
      <c r="E268" s="14" t="s">
        <v>34</v>
      </c>
      <c r="F268" s="18" t="s">
        <v>173</v>
      </c>
      <c r="G268" s="18" t="s">
        <v>152</v>
      </c>
      <c r="H268" s="14" t="s">
        <v>35</v>
      </c>
      <c r="I268" s="12" t="s">
        <v>36</v>
      </c>
      <c r="J268" s="16" t="n">
        <f aca="false">SUM(K268:R268)</f>
        <v>3000000</v>
      </c>
      <c r="K268" s="16" t="n">
        <f aca="false">K269+K270+K271</f>
        <v>3000000</v>
      </c>
      <c r="L268" s="16" t="n">
        <f aca="false">L269+L270+L271</f>
        <v>0</v>
      </c>
      <c r="M268" s="16" t="n">
        <f aca="false">M269+M270+M271</f>
        <v>0</v>
      </c>
      <c r="N268" s="16" t="n">
        <f aca="false">N269+N270+N271</f>
        <v>0</v>
      </c>
      <c r="O268" s="16" t="n">
        <f aca="false">O269+O270+O271</f>
        <v>0</v>
      </c>
      <c r="P268" s="16" t="n">
        <f aca="false">P269+P270+P271</f>
        <v>0</v>
      </c>
      <c r="Q268" s="16" t="n">
        <f aca="false">Q269+Q270+Q271</f>
        <v>0</v>
      </c>
      <c r="R268" s="16" t="n">
        <f aca="false">R269+R270+R271</f>
        <v>0</v>
      </c>
      <c r="S268" s="13" t="s">
        <v>35</v>
      </c>
      <c r="T268" s="13" t="s">
        <v>35</v>
      </c>
      <c r="U268" s="13" t="s">
        <v>35</v>
      </c>
      <c r="V268" s="13" t="s">
        <v>35</v>
      </c>
      <c r="W268" s="13" t="s">
        <v>35</v>
      </c>
      <c r="X268" s="13" t="s">
        <v>35</v>
      </c>
      <c r="Y268" s="13" t="s">
        <v>35</v>
      </c>
      <c r="Z268" s="13" t="s">
        <v>35</v>
      </c>
      <c r="AA268" s="13" t="s">
        <v>35</v>
      </c>
      <c r="AB268" s="13" t="s">
        <v>35</v>
      </c>
      <c r="AC268" s="13" t="s">
        <v>35</v>
      </c>
    </row>
    <row r="269" customFormat="false" ht="32.25" hidden="false" customHeight="true" outlineLevel="0" collapsed="false">
      <c r="A269" s="13"/>
      <c r="B269" s="14"/>
      <c r="C269" s="13"/>
      <c r="D269" s="13"/>
      <c r="E269" s="14"/>
      <c r="F269" s="18"/>
      <c r="G269" s="18"/>
      <c r="H269" s="14"/>
      <c r="I269" s="12" t="s">
        <v>37</v>
      </c>
      <c r="J269" s="16" t="n">
        <f aca="false">SUM(K269:R269)</f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customFormat="false" ht="32.25" hidden="false" customHeight="true" outlineLevel="0" collapsed="false">
      <c r="A270" s="13"/>
      <c r="B270" s="14"/>
      <c r="C270" s="13"/>
      <c r="D270" s="13"/>
      <c r="E270" s="14"/>
      <c r="F270" s="18"/>
      <c r="G270" s="18"/>
      <c r="H270" s="14"/>
      <c r="I270" s="12" t="s">
        <v>38</v>
      </c>
      <c r="J270" s="16" t="n">
        <f aca="false">SUM(K270:R270)</f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customFormat="false" ht="32.25" hidden="false" customHeight="true" outlineLevel="0" collapsed="false">
      <c r="A271" s="13"/>
      <c r="B271" s="14"/>
      <c r="C271" s="13"/>
      <c r="D271" s="13"/>
      <c r="E271" s="14"/>
      <c r="F271" s="18"/>
      <c r="G271" s="18"/>
      <c r="H271" s="14"/>
      <c r="I271" s="12" t="s">
        <v>39</v>
      </c>
      <c r="J271" s="16" t="n">
        <f aca="false">SUM(K271:R271)</f>
        <v>3000000</v>
      </c>
      <c r="K271" s="16" t="n">
        <v>300000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customFormat="false" ht="19.5" hidden="false" customHeight="true" outlineLevel="0" collapsed="false">
      <c r="A272" s="13" t="s">
        <v>180</v>
      </c>
      <c r="B272" s="14" t="s">
        <v>181</v>
      </c>
      <c r="C272" s="13" t="n">
        <v>2020</v>
      </c>
      <c r="D272" s="13" t="n">
        <v>2025</v>
      </c>
      <c r="E272" s="14" t="s">
        <v>182</v>
      </c>
      <c r="F272" s="18" t="s">
        <v>173</v>
      </c>
      <c r="G272" s="18" t="s">
        <v>152</v>
      </c>
      <c r="H272" s="14" t="s">
        <v>35</v>
      </c>
      <c r="I272" s="12" t="s">
        <v>36</v>
      </c>
      <c r="J272" s="16" t="n">
        <v>751875.75</v>
      </c>
      <c r="K272" s="16" t="n">
        <v>0</v>
      </c>
      <c r="L272" s="16" t="n">
        <f aca="false">L273+L274+L275</f>
        <v>0</v>
      </c>
      <c r="M272" s="16" t="n">
        <f aca="false">M273+M274+M275</f>
        <v>729976</v>
      </c>
      <c r="N272" s="16" t="n">
        <f aca="false">N273+N274+N275</f>
        <v>0</v>
      </c>
      <c r="O272" s="16" t="n">
        <f aca="false">O273+O274+O275</f>
        <v>0</v>
      </c>
      <c r="P272" s="16" t="n">
        <f aca="false">P273+P274+P275</f>
        <v>0</v>
      </c>
      <c r="Q272" s="16" t="n">
        <f aca="false">Q273+Q274+Q275</f>
        <v>0</v>
      </c>
      <c r="R272" s="16" t="n">
        <f aca="false">R273+R274+R275</f>
        <v>0</v>
      </c>
      <c r="S272" s="14" t="s">
        <v>183</v>
      </c>
      <c r="T272" s="13" t="s">
        <v>184</v>
      </c>
      <c r="U272" s="13" t="n">
        <v>1</v>
      </c>
      <c r="V272" s="13" t="s">
        <v>35</v>
      </c>
      <c r="W272" s="13" t="s">
        <v>35</v>
      </c>
      <c r="X272" s="13" t="n">
        <v>1</v>
      </c>
      <c r="Y272" s="13" t="s">
        <v>35</v>
      </c>
      <c r="Z272" s="13" t="s">
        <v>35</v>
      </c>
      <c r="AA272" s="13" t="s">
        <v>35</v>
      </c>
      <c r="AB272" s="13" t="s">
        <v>35</v>
      </c>
      <c r="AC272" s="13" t="s">
        <v>35</v>
      </c>
    </row>
    <row r="273" customFormat="false" ht="32.25" hidden="false" customHeight="true" outlineLevel="0" collapsed="false">
      <c r="A273" s="13"/>
      <c r="B273" s="14"/>
      <c r="C273" s="13"/>
      <c r="D273" s="13"/>
      <c r="E273" s="14"/>
      <c r="F273" s="18"/>
      <c r="G273" s="18"/>
      <c r="H273" s="14"/>
      <c r="I273" s="12" t="s">
        <v>37</v>
      </c>
      <c r="J273" s="16" t="n">
        <f aca="false">SUM(K273:R273)</f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4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</row>
    <row r="274" customFormat="false" ht="32.25" hidden="false" customHeight="true" outlineLevel="0" collapsed="false">
      <c r="A274" s="13"/>
      <c r="B274" s="14"/>
      <c r="C274" s="13"/>
      <c r="D274" s="13"/>
      <c r="E274" s="14"/>
      <c r="F274" s="18"/>
      <c r="G274" s="18"/>
      <c r="H274" s="14"/>
      <c r="I274" s="12" t="s">
        <v>38</v>
      </c>
      <c r="J274" s="16" t="n">
        <f aca="false">SUM(K274:R274)</f>
        <v>708076</v>
      </c>
      <c r="K274" s="16" t="n">
        <v>0</v>
      </c>
      <c r="L274" s="16" t="n">
        <v>0</v>
      </c>
      <c r="M274" s="16" t="n">
        <v>708076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4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</row>
    <row r="275" customFormat="false" ht="32.25" hidden="false" customHeight="true" outlineLevel="0" collapsed="false">
      <c r="A275" s="13"/>
      <c r="B275" s="14"/>
      <c r="C275" s="13"/>
      <c r="D275" s="13"/>
      <c r="E275" s="14"/>
      <c r="F275" s="18"/>
      <c r="G275" s="18"/>
      <c r="H275" s="14"/>
      <c r="I275" s="12" t="s">
        <v>39</v>
      </c>
      <c r="J275" s="16" t="n">
        <v>21900</v>
      </c>
      <c r="K275" s="16" t="n">
        <v>0</v>
      </c>
      <c r="L275" s="16" t="n">
        <v>0</v>
      </c>
      <c r="M275" s="16" t="n">
        <v>2190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4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</row>
    <row r="276" customFormat="false" ht="19.5" hidden="false" customHeight="true" outlineLevel="0" collapsed="false">
      <c r="A276" s="13" t="s">
        <v>185</v>
      </c>
      <c r="B276" s="14" t="s">
        <v>186</v>
      </c>
      <c r="C276" s="13" t="n">
        <v>2020</v>
      </c>
      <c r="D276" s="13" t="n">
        <v>2025</v>
      </c>
      <c r="E276" s="14" t="s">
        <v>34</v>
      </c>
      <c r="F276" s="18" t="s">
        <v>173</v>
      </c>
      <c r="G276" s="18" t="s">
        <v>152</v>
      </c>
      <c r="H276" s="14" t="s">
        <v>35</v>
      </c>
      <c r="I276" s="12" t="s">
        <v>36</v>
      </c>
      <c r="J276" s="16" t="n">
        <f aca="false">SUM(K276:R276)</f>
        <v>0</v>
      </c>
      <c r="K276" s="16" t="n">
        <f aca="false">K277+K278+K279</f>
        <v>0</v>
      </c>
      <c r="L276" s="16" t="n">
        <f aca="false">L277+L278+L279</f>
        <v>0</v>
      </c>
      <c r="M276" s="16" t="n">
        <v>0</v>
      </c>
      <c r="N276" s="16" t="n">
        <f aca="false">N277+N278+N279</f>
        <v>0</v>
      </c>
      <c r="O276" s="16" t="n">
        <f aca="false">O277+O278+O279</f>
        <v>0</v>
      </c>
      <c r="P276" s="16" t="n">
        <f aca="false">P277+P278+P279</f>
        <v>0</v>
      </c>
      <c r="Q276" s="16" t="n">
        <f aca="false">Q277+Q278+Q279</f>
        <v>0</v>
      </c>
      <c r="R276" s="16" t="n">
        <f aca="false">R277+R278+R279</f>
        <v>0</v>
      </c>
      <c r="S276" s="14" t="s">
        <v>35</v>
      </c>
      <c r="T276" s="13" t="s">
        <v>35</v>
      </c>
      <c r="U276" s="13" t="s">
        <v>35</v>
      </c>
      <c r="V276" s="13" t="s">
        <v>35</v>
      </c>
      <c r="W276" s="13" t="s">
        <v>35</v>
      </c>
      <c r="X276" s="13" t="s">
        <v>35</v>
      </c>
      <c r="Y276" s="13" t="s">
        <v>35</v>
      </c>
      <c r="Z276" s="13" t="s">
        <v>35</v>
      </c>
      <c r="AA276" s="13" t="s">
        <v>35</v>
      </c>
      <c r="AB276" s="13" t="s">
        <v>35</v>
      </c>
      <c r="AC276" s="13" t="s">
        <v>35</v>
      </c>
    </row>
    <row r="277" customFormat="false" ht="32.25" hidden="false" customHeight="true" outlineLevel="0" collapsed="false">
      <c r="A277" s="13"/>
      <c r="B277" s="14"/>
      <c r="C277" s="13"/>
      <c r="D277" s="13"/>
      <c r="E277" s="14"/>
      <c r="F277" s="18"/>
      <c r="G277" s="18"/>
      <c r="H277" s="14"/>
      <c r="I277" s="12" t="s">
        <v>37</v>
      </c>
      <c r="J277" s="16" t="n">
        <f aca="false">SUM(K277:R277)</f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4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</row>
    <row r="278" customFormat="false" ht="32.25" hidden="false" customHeight="true" outlineLevel="0" collapsed="false">
      <c r="A278" s="13"/>
      <c r="B278" s="14"/>
      <c r="C278" s="13"/>
      <c r="D278" s="13"/>
      <c r="E278" s="14"/>
      <c r="F278" s="18"/>
      <c r="G278" s="18"/>
      <c r="H278" s="14"/>
      <c r="I278" s="12" t="s">
        <v>38</v>
      </c>
      <c r="J278" s="16" t="n">
        <f aca="false">SUM(K278:R278)</f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4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</row>
    <row r="279" customFormat="false" ht="32.25" hidden="false" customHeight="true" outlineLevel="0" collapsed="false">
      <c r="A279" s="13"/>
      <c r="B279" s="14"/>
      <c r="C279" s="13"/>
      <c r="D279" s="13"/>
      <c r="E279" s="14"/>
      <c r="F279" s="18"/>
      <c r="G279" s="18"/>
      <c r="H279" s="14"/>
      <c r="I279" s="12" t="s">
        <v>39</v>
      </c>
      <c r="J279" s="16" t="n">
        <f aca="false">SUM(K279:R279)</f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4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</row>
    <row r="280" customFormat="false" ht="19.5" hidden="false" customHeight="true" outlineLevel="0" collapsed="false">
      <c r="A280" s="13" t="s">
        <v>187</v>
      </c>
      <c r="B280" s="14" t="s">
        <v>188</v>
      </c>
      <c r="C280" s="13" t="n">
        <v>2020</v>
      </c>
      <c r="D280" s="13" t="n">
        <v>2025</v>
      </c>
      <c r="E280" s="14" t="s">
        <v>34</v>
      </c>
      <c r="F280" s="18" t="s">
        <v>173</v>
      </c>
      <c r="G280" s="18" t="s">
        <v>152</v>
      </c>
      <c r="H280" s="14" t="s">
        <v>35</v>
      </c>
      <c r="I280" s="12" t="s">
        <v>36</v>
      </c>
      <c r="J280" s="16" t="n">
        <f aca="false">SUM(K280:R280)</f>
        <v>1000000</v>
      </c>
      <c r="K280" s="16" t="n">
        <f aca="false">K281+K282+K283</f>
        <v>0</v>
      </c>
      <c r="L280" s="16" t="n">
        <f aca="false">L281+L282+L283</f>
        <v>0</v>
      </c>
      <c r="M280" s="16" t="n">
        <f aca="false">M281+M282+M283</f>
        <v>1000000</v>
      </c>
      <c r="N280" s="16" t="n">
        <f aca="false">N281+N282+N283</f>
        <v>0</v>
      </c>
      <c r="O280" s="16" t="n">
        <f aca="false">O281+O282+O283</f>
        <v>0</v>
      </c>
      <c r="P280" s="16" t="n">
        <f aca="false">P281+P282+P283</f>
        <v>0</v>
      </c>
      <c r="Q280" s="16" t="n">
        <f aca="false">Q281+Q282+Q283</f>
        <v>0</v>
      </c>
      <c r="R280" s="16" t="n">
        <f aca="false">R281+R282+R283</f>
        <v>0</v>
      </c>
      <c r="S280" s="14" t="s">
        <v>35</v>
      </c>
      <c r="T280" s="13" t="s">
        <v>35</v>
      </c>
      <c r="U280" s="13" t="s">
        <v>35</v>
      </c>
      <c r="V280" s="13" t="s">
        <v>35</v>
      </c>
      <c r="W280" s="13" t="s">
        <v>35</v>
      </c>
      <c r="X280" s="13" t="s">
        <v>35</v>
      </c>
      <c r="Y280" s="13" t="s">
        <v>35</v>
      </c>
      <c r="Z280" s="13" t="s">
        <v>35</v>
      </c>
      <c r="AA280" s="13" t="s">
        <v>35</v>
      </c>
      <c r="AB280" s="13" t="s">
        <v>35</v>
      </c>
      <c r="AC280" s="13" t="s">
        <v>35</v>
      </c>
    </row>
    <row r="281" customFormat="false" ht="32.25" hidden="false" customHeight="true" outlineLevel="0" collapsed="false">
      <c r="A281" s="13"/>
      <c r="B281" s="14"/>
      <c r="C281" s="13"/>
      <c r="D281" s="13"/>
      <c r="E281" s="14"/>
      <c r="F281" s="18"/>
      <c r="G281" s="18"/>
      <c r="H281" s="14"/>
      <c r="I281" s="12" t="s">
        <v>37</v>
      </c>
      <c r="J281" s="16" t="n">
        <f aca="false">SUM(K281:R281)</f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4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</row>
    <row r="282" customFormat="false" ht="32.25" hidden="false" customHeight="true" outlineLevel="0" collapsed="false">
      <c r="A282" s="13"/>
      <c r="B282" s="14"/>
      <c r="C282" s="13"/>
      <c r="D282" s="13"/>
      <c r="E282" s="14"/>
      <c r="F282" s="18"/>
      <c r="G282" s="18"/>
      <c r="H282" s="14"/>
      <c r="I282" s="12" t="s">
        <v>38</v>
      </c>
      <c r="J282" s="16" t="n">
        <f aca="false">SUM(K282:R282)</f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4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</row>
    <row r="283" customFormat="false" ht="32.25" hidden="false" customHeight="true" outlineLevel="0" collapsed="false">
      <c r="A283" s="13"/>
      <c r="B283" s="14"/>
      <c r="C283" s="13"/>
      <c r="D283" s="13"/>
      <c r="E283" s="14"/>
      <c r="F283" s="18"/>
      <c r="G283" s="18"/>
      <c r="H283" s="14"/>
      <c r="I283" s="12" t="s">
        <v>39</v>
      </c>
      <c r="J283" s="16" t="n">
        <f aca="false">SUM(K283:R283)</f>
        <v>1000000</v>
      </c>
      <c r="K283" s="16" t="n">
        <v>0</v>
      </c>
      <c r="L283" s="16" t="n">
        <v>0</v>
      </c>
      <c r="M283" s="16" t="n">
        <v>100000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4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</row>
    <row r="284" customFormat="false" ht="24" hidden="false" customHeight="true" outlineLevel="0" collapsed="false">
      <c r="A284" s="15" t="s">
        <v>189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</row>
    <row r="285" customFormat="false" ht="21.75" hidden="false" customHeight="true" outlineLevel="0" collapsed="false">
      <c r="A285" s="13" t="s">
        <v>190</v>
      </c>
      <c r="B285" s="14" t="s">
        <v>191</v>
      </c>
      <c r="C285" s="13" t="n">
        <v>2020</v>
      </c>
      <c r="D285" s="13" t="n">
        <v>2025</v>
      </c>
      <c r="E285" s="14" t="s">
        <v>34</v>
      </c>
      <c r="F285" s="14" t="n">
        <v>11</v>
      </c>
      <c r="G285" s="18" t="s">
        <v>192</v>
      </c>
      <c r="H285" s="14" t="s">
        <v>35</v>
      </c>
      <c r="I285" s="12" t="s">
        <v>36</v>
      </c>
      <c r="J285" s="16" t="n">
        <f aca="false">SUM(K285:R285)</f>
        <v>6818358.87</v>
      </c>
      <c r="K285" s="16" t="n">
        <f aca="false">K286+K287+K288</f>
        <v>1089664</v>
      </c>
      <c r="L285" s="16" t="n">
        <f aca="false">L286+L287+L288</f>
        <v>1089664</v>
      </c>
      <c r="M285" s="16" t="n">
        <f aca="false">M286+M287+M288</f>
        <v>1096632.1</v>
      </c>
      <c r="N285" s="16" t="n">
        <f aca="false">N286+N287+N288</f>
        <v>1363070.77</v>
      </c>
      <c r="O285" s="16" t="n">
        <f aca="false">O286+O287+O288</f>
        <v>1089664</v>
      </c>
      <c r="P285" s="16" t="n">
        <f aca="false">P286+P287+P288</f>
        <v>1089664</v>
      </c>
      <c r="Q285" s="16" t="n">
        <f aca="false">Q286+Q287+Q288</f>
        <v>0</v>
      </c>
      <c r="R285" s="16" t="n">
        <f aca="false">R286+R287+R288</f>
        <v>0</v>
      </c>
      <c r="S285" s="13" t="s">
        <v>35</v>
      </c>
      <c r="T285" s="13" t="s">
        <v>35</v>
      </c>
      <c r="U285" s="13" t="s">
        <v>35</v>
      </c>
      <c r="V285" s="13" t="s">
        <v>35</v>
      </c>
      <c r="W285" s="13" t="s">
        <v>35</v>
      </c>
      <c r="X285" s="13" t="s">
        <v>35</v>
      </c>
      <c r="Y285" s="13" t="s">
        <v>35</v>
      </c>
      <c r="Z285" s="13" t="s">
        <v>35</v>
      </c>
      <c r="AA285" s="13" t="s">
        <v>35</v>
      </c>
      <c r="AB285" s="13" t="s">
        <v>35</v>
      </c>
      <c r="AC285" s="13" t="s">
        <v>35</v>
      </c>
    </row>
    <row r="286" customFormat="false" ht="34.5" hidden="false" customHeight="true" outlineLevel="0" collapsed="false">
      <c r="A286" s="13"/>
      <c r="B286" s="14"/>
      <c r="C286" s="13"/>
      <c r="D286" s="13"/>
      <c r="E286" s="14"/>
      <c r="F286" s="14"/>
      <c r="G286" s="18"/>
      <c r="H286" s="14"/>
      <c r="I286" s="12" t="s">
        <v>37</v>
      </c>
      <c r="J286" s="16" t="n">
        <f aca="false">SUM(K286:R286)</f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</row>
    <row r="287" customFormat="false" ht="34.5" hidden="false" customHeight="true" outlineLevel="0" collapsed="false">
      <c r="A287" s="13"/>
      <c r="B287" s="14"/>
      <c r="C287" s="13"/>
      <c r="D287" s="13"/>
      <c r="E287" s="14"/>
      <c r="F287" s="14"/>
      <c r="G287" s="18"/>
      <c r="H287" s="14"/>
      <c r="I287" s="12" t="s">
        <v>38</v>
      </c>
      <c r="J287" s="16" t="n">
        <f aca="false">SUM(K287:R287)</f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</row>
    <row r="288" customFormat="false" ht="34.5" hidden="false" customHeight="true" outlineLevel="0" collapsed="false">
      <c r="A288" s="13"/>
      <c r="B288" s="14"/>
      <c r="C288" s="13"/>
      <c r="D288" s="13"/>
      <c r="E288" s="14"/>
      <c r="F288" s="14"/>
      <c r="G288" s="18"/>
      <c r="H288" s="14"/>
      <c r="I288" s="12" t="s">
        <v>39</v>
      </c>
      <c r="J288" s="16" t="n">
        <f aca="false">SUM(K288:R288)</f>
        <v>6818358.87</v>
      </c>
      <c r="K288" s="16" t="n">
        <v>1089664</v>
      </c>
      <c r="L288" s="16" t="n">
        <v>1089664</v>
      </c>
      <c r="M288" s="16" t="n">
        <v>1096632.1</v>
      </c>
      <c r="N288" s="16" t="n">
        <v>1363070.77</v>
      </c>
      <c r="O288" s="16" t="n">
        <v>1089664</v>
      </c>
      <c r="P288" s="16" t="n">
        <v>1089664</v>
      </c>
      <c r="Q288" s="16" t="n">
        <v>0</v>
      </c>
      <c r="R288" s="16" t="n">
        <v>0</v>
      </c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</row>
    <row r="289" customFormat="false" ht="17.25" hidden="false" customHeight="true" outlineLevel="0" collapsed="false">
      <c r="A289" s="14" t="s">
        <v>193</v>
      </c>
      <c r="B289" s="14"/>
      <c r="C289" s="13" t="n">
        <v>2020</v>
      </c>
      <c r="D289" s="13" t="n">
        <v>2025</v>
      </c>
      <c r="E289" s="14" t="s">
        <v>35</v>
      </c>
      <c r="F289" s="14" t="s">
        <v>35</v>
      </c>
      <c r="G289" s="14" t="s">
        <v>35</v>
      </c>
      <c r="H289" s="14" t="s">
        <v>35</v>
      </c>
      <c r="I289" s="15" t="s">
        <v>36</v>
      </c>
      <c r="J289" s="16" t="n">
        <f aca="false">SUM(K289:R289)</f>
        <v>141067385.86</v>
      </c>
      <c r="K289" s="16" t="n">
        <f aca="false">K290+K291+K292</f>
        <v>35701046.98</v>
      </c>
      <c r="L289" s="16" t="n">
        <f aca="false">L290+L291+L292</f>
        <v>21582666.44</v>
      </c>
      <c r="M289" s="16" t="n">
        <f aca="false">M290+M291+M292</f>
        <v>25788587.36</v>
      </c>
      <c r="N289" s="16" t="n">
        <f aca="false">N290+N291+N292</f>
        <v>24653761.08</v>
      </c>
      <c r="O289" s="16" t="n">
        <f aca="false">O290+O291+O292</f>
        <v>16720839</v>
      </c>
      <c r="P289" s="16" t="n">
        <f aca="false">P290+P291+P292</f>
        <v>16620485</v>
      </c>
      <c r="Q289" s="16" t="n">
        <f aca="false">Q290+Q291+Q292</f>
        <v>0</v>
      </c>
      <c r="R289" s="16" t="n">
        <f aca="false">R290+R291+R292</f>
        <v>0</v>
      </c>
      <c r="S289" s="13" t="s">
        <v>35</v>
      </c>
      <c r="T289" s="13" t="s">
        <v>35</v>
      </c>
      <c r="U289" s="13" t="s">
        <v>35</v>
      </c>
      <c r="V289" s="13" t="s">
        <v>35</v>
      </c>
      <c r="W289" s="13" t="s">
        <v>35</v>
      </c>
      <c r="X289" s="13" t="s">
        <v>35</v>
      </c>
      <c r="Y289" s="13" t="s">
        <v>35</v>
      </c>
      <c r="Z289" s="13" t="s">
        <v>35</v>
      </c>
      <c r="AA289" s="13" t="s">
        <v>35</v>
      </c>
      <c r="AB289" s="13" t="s">
        <v>35</v>
      </c>
      <c r="AC289" s="13" t="s">
        <v>35</v>
      </c>
    </row>
    <row r="290" customFormat="false" ht="29.25" hidden="false" customHeight="true" outlineLevel="0" collapsed="false">
      <c r="A290" s="14"/>
      <c r="B290" s="14"/>
      <c r="C290" s="13"/>
      <c r="D290" s="13"/>
      <c r="E290" s="14"/>
      <c r="F290" s="14"/>
      <c r="G290" s="14"/>
      <c r="H290" s="14"/>
      <c r="I290" s="12" t="s">
        <v>37</v>
      </c>
      <c r="J290" s="16" t="n">
        <f aca="false">SUM(K290:R290)</f>
        <v>0</v>
      </c>
      <c r="K290" s="16" t="n">
        <f aca="false">K16+K221+K286</f>
        <v>0</v>
      </c>
      <c r="L290" s="16" t="n">
        <f aca="false">L16+L221+L286</f>
        <v>0</v>
      </c>
      <c r="M290" s="16" t="n">
        <f aca="false">M16+M221+M286</f>
        <v>0</v>
      </c>
      <c r="N290" s="16" t="n">
        <f aca="false">N16+N221+N286</f>
        <v>0</v>
      </c>
      <c r="O290" s="16" t="n">
        <f aca="false">O16+O221+O286</f>
        <v>0</v>
      </c>
      <c r="P290" s="16" t="n">
        <f aca="false">P16+P221+P286</f>
        <v>0</v>
      </c>
      <c r="Q290" s="16" t="n">
        <f aca="false">Q16+Q221+Q286</f>
        <v>0</v>
      </c>
      <c r="R290" s="16" t="n">
        <f aca="false">R16+R221+R286</f>
        <v>0</v>
      </c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</row>
    <row r="291" customFormat="false" ht="29.25" hidden="false" customHeight="true" outlineLevel="0" collapsed="false">
      <c r="A291" s="14"/>
      <c r="B291" s="14"/>
      <c r="C291" s="13"/>
      <c r="D291" s="13"/>
      <c r="E291" s="14"/>
      <c r="F291" s="14"/>
      <c r="G291" s="14"/>
      <c r="H291" s="14"/>
      <c r="I291" s="12" t="s">
        <v>38</v>
      </c>
      <c r="J291" s="16" t="n">
        <f aca="false">SUM(K291:R291)</f>
        <v>22015696</v>
      </c>
      <c r="K291" s="16" t="n">
        <f aca="false">K17+K222+K287</f>
        <v>6700540</v>
      </c>
      <c r="L291" s="16" t="n">
        <f aca="false">L17+L222+L287</f>
        <v>4571516</v>
      </c>
      <c r="M291" s="16" t="n">
        <v>5166572</v>
      </c>
      <c r="N291" s="16" t="n">
        <f aca="false">N17+N222+N287</f>
        <v>5577068</v>
      </c>
      <c r="O291" s="16" t="n">
        <f aca="false">O17+O222+O287</f>
        <v>0</v>
      </c>
      <c r="P291" s="16" t="n">
        <f aca="false">P17+P222+P287</f>
        <v>0</v>
      </c>
      <c r="Q291" s="16" t="n">
        <f aca="false">Q17+Q222+Q287</f>
        <v>0</v>
      </c>
      <c r="R291" s="16" t="n">
        <f aca="false">R17+R222+R287</f>
        <v>0</v>
      </c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</row>
    <row r="292" customFormat="false" ht="29.25" hidden="false" customHeight="true" outlineLevel="0" collapsed="false">
      <c r="A292" s="14"/>
      <c r="B292" s="14"/>
      <c r="C292" s="13"/>
      <c r="D292" s="13"/>
      <c r="E292" s="14"/>
      <c r="F292" s="14"/>
      <c r="G292" s="14"/>
      <c r="H292" s="14"/>
      <c r="I292" s="12" t="s">
        <v>39</v>
      </c>
      <c r="J292" s="16" t="n">
        <f aca="false">SUM(K292:R292)</f>
        <v>119051689.86</v>
      </c>
      <c r="K292" s="16" t="n">
        <f aca="false">K18+K223+K288</f>
        <v>29000506.98</v>
      </c>
      <c r="L292" s="16" t="n">
        <f aca="false">L18+L223+L288</f>
        <v>17011150.44</v>
      </c>
      <c r="M292" s="16" t="n">
        <v>20622015.36</v>
      </c>
      <c r="N292" s="16" t="n">
        <f aca="false">N18+N223+N288</f>
        <v>19076693.08</v>
      </c>
      <c r="O292" s="16" t="n">
        <f aca="false">O18+O223+O288</f>
        <v>16720839</v>
      </c>
      <c r="P292" s="16" t="n">
        <f aca="false">P18+P223+P288</f>
        <v>16620485</v>
      </c>
      <c r="Q292" s="16" t="n">
        <f aca="false">Q18+Q223+Q288</f>
        <v>0</v>
      </c>
      <c r="R292" s="16" t="n">
        <f aca="false">R18+R223+R288</f>
        <v>0</v>
      </c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</row>
    <row r="297" customFormat="false" ht="15" hidden="false" customHeight="false" outlineLevel="0" collapsed="false">
      <c r="M297" s="24"/>
    </row>
    <row r="298" customFormat="false" ht="15" hidden="false" customHeight="false" outlineLevel="0" collapsed="false">
      <c r="M298" s="24"/>
    </row>
  </sheetData>
  <mergeCells count="1332">
    <mergeCell ref="V2:AC5"/>
    <mergeCell ref="A6:AC6"/>
    <mergeCell ref="Z7:AC7"/>
    <mergeCell ref="A8:A11"/>
    <mergeCell ref="B8:B11"/>
    <mergeCell ref="C8:D10"/>
    <mergeCell ref="E8:E11"/>
    <mergeCell ref="F8:R9"/>
    <mergeCell ref="S8:AC8"/>
    <mergeCell ref="S9:S11"/>
    <mergeCell ref="T9:T11"/>
    <mergeCell ref="U9:AC9"/>
    <mergeCell ref="F10:H10"/>
    <mergeCell ref="I10:I11"/>
    <mergeCell ref="J10:J11"/>
    <mergeCell ref="K10:R10"/>
    <mergeCell ref="U10:U11"/>
    <mergeCell ref="V10:AC10"/>
    <mergeCell ref="A13:AC13"/>
    <mergeCell ref="A14:AC14"/>
    <mergeCell ref="A15:A18"/>
    <mergeCell ref="B15:B18"/>
    <mergeCell ref="C15:C18"/>
    <mergeCell ref="D15:D18"/>
    <mergeCell ref="E15:E18"/>
    <mergeCell ref="F15:F18"/>
    <mergeCell ref="G15:G18"/>
    <mergeCell ref="H15:H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C15:AC18"/>
    <mergeCell ref="A19:A22"/>
    <mergeCell ref="B19:B22"/>
    <mergeCell ref="C19:C22"/>
    <mergeCell ref="D19:D22"/>
    <mergeCell ref="E19:E22"/>
    <mergeCell ref="F19:F22"/>
    <mergeCell ref="G19:G22"/>
    <mergeCell ref="H19:H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C19:AC22"/>
    <mergeCell ref="A23:A26"/>
    <mergeCell ref="B23:B26"/>
    <mergeCell ref="C23:C26"/>
    <mergeCell ref="D23:D26"/>
    <mergeCell ref="E23:E26"/>
    <mergeCell ref="F23:F26"/>
    <mergeCell ref="G23:G26"/>
    <mergeCell ref="H23:H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C23:AC26"/>
    <mergeCell ref="A27:A30"/>
    <mergeCell ref="B27:B30"/>
    <mergeCell ref="C27:C30"/>
    <mergeCell ref="D27:D30"/>
    <mergeCell ref="E27:E30"/>
    <mergeCell ref="F27:F30"/>
    <mergeCell ref="G27:G30"/>
    <mergeCell ref="H27:H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C27:AC30"/>
    <mergeCell ref="A31:A34"/>
    <mergeCell ref="B31:B34"/>
    <mergeCell ref="C31:C34"/>
    <mergeCell ref="D31:D34"/>
    <mergeCell ref="E31:E34"/>
    <mergeCell ref="F31:F34"/>
    <mergeCell ref="G31:G34"/>
    <mergeCell ref="H31:H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C31:AC34"/>
    <mergeCell ref="A35:A38"/>
    <mergeCell ref="B35:B38"/>
    <mergeCell ref="C35:C38"/>
    <mergeCell ref="D35:D38"/>
    <mergeCell ref="E35:E38"/>
    <mergeCell ref="F35:F38"/>
    <mergeCell ref="G35:G38"/>
    <mergeCell ref="H35:H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39:A42"/>
    <mergeCell ref="B39:B42"/>
    <mergeCell ref="C39:C42"/>
    <mergeCell ref="D39:D42"/>
    <mergeCell ref="E39:E42"/>
    <mergeCell ref="F39:F42"/>
    <mergeCell ref="G39:G42"/>
    <mergeCell ref="H39:H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C39:AC42"/>
    <mergeCell ref="A43:A46"/>
    <mergeCell ref="B43:B46"/>
    <mergeCell ref="C43:C46"/>
    <mergeCell ref="D43:D46"/>
    <mergeCell ref="E43:E46"/>
    <mergeCell ref="F43:F46"/>
    <mergeCell ref="G43:G46"/>
    <mergeCell ref="H43:H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C43:AC46"/>
    <mergeCell ref="A47:A50"/>
    <mergeCell ref="B47:B50"/>
    <mergeCell ref="C47:C50"/>
    <mergeCell ref="D47:D50"/>
    <mergeCell ref="E47:E50"/>
    <mergeCell ref="F47:F50"/>
    <mergeCell ref="G47:G50"/>
    <mergeCell ref="H47:H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C47:AC50"/>
    <mergeCell ref="A51:A54"/>
    <mergeCell ref="B51:B54"/>
    <mergeCell ref="C51:C54"/>
    <mergeCell ref="D51:D54"/>
    <mergeCell ref="E51:E54"/>
    <mergeCell ref="F51:F54"/>
    <mergeCell ref="G51:G54"/>
    <mergeCell ref="H51:H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55:A58"/>
    <mergeCell ref="B55:B58"/>
    <mergeCell ref="C55:C58"/>
    <mergeCell ref="D55:D58"/>
    <mergeCell ref="E55:E58"/>
    <mergeCell ref="F55:F58"/>
    <mergeCell ref="G55:G58"/>
    <mergeCell ref="H55:H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8"/>
    <mergeCell ref="A59:A62"/>
    <mergeCell ref="B59:B62"/>
    <mergeCell ref="C59:C62"/>
    <mergeCell ref="D59:D62"/>
    <mergeCell ref="E59:E62"/>
    <mergeCell ref="F59:F62"/>
    <mergeCell ref="G59:G62"/>
    <mergeCell ref="H59:H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63:A66"/>
    <mergeCell ref="B63:B66"/>
    <mergeCell ref="C63:C66"/>
    <mergeCell ref="D63:D66"/>
    <mergeCell ref="E63:E66"/>
    <mergeCell ref="F63:F66"/>
    <mergeCell ref="G63:G66"/>
    <mergeCell ref="H63:H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C63:AC66"/>
    <mergeCell ref="A67:A70"/>
    <mergeCell ref="B67:B70"/>
    <mergeCell ref="C67:C70"/>
    <mergeCell ref="D67:D70"/>
    <mergeCell ref="E67:E70"/>
    <mergeCell ref="F67:F70"/>
    <mergeCell ref="G67:G70"/>
    <mergeCell ref="H67:H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71:A74"/>
    <mergeCell ref="B71:B74"/>
    <mergeCell ref="C71:C74"/>
    <mergeCell ref="D71:D74"/>
    <mergeCell ref="E71:E74"/>
    <mergeCell ref="F71:F74"/>
    <mergeCell ref="G71:G74"/>
    <mergeCell ref="H71:H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75:A78"/>
    <mergeCell ref="B75:B78"/>
    <mergeCell ref="C75:C78"/>
    <mergeCell ref="D75:D78"/>
    <mergeCell ref="E75:E78"/>
    <mergeCell ref="F75:F78"/>
    <mergeCell ref="G75:G78"/>
    <mergeCell ref="H75:H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79:A82"/>
    <mergeCell ref="B79:B82"/>
    <mergeCell ref="C79:C82"/>
    <mergeCell ref="D79:D82"/>
    <mergeCell ref="E79:E82"/>
    <mergeCell ref="F79:F82"/>
    <mergeCell ref="G79:G82"/>
    <mergeCell ref="H79:H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C79:AC82"/>
    <mergeCell ref="A83:A86"/>
    <mergeCell ref="B83:B86"/>
    <mergeCell ref="C83:C86"/>
    <mergeCell ref="D83:D86"/>
    <mergeCell ref="E83:E86"/>
    <mergeCell ref="F83:F86"/>
    <mergeCell ref="G83:G86"/>
    <mergeCell ref="H83:H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C83:AC86"/>
    <mergeCell ref="A87:A90"/>
    <mergeCell ref="B87:B90"/>
    <mergeCell ref="C87:C90"/>
    <mergeCell ref="D87:D90"/>
    <mergeCell ref="E87:E90"/>
    <mergeCell ref="F87:F90"/>
    <mergeCell ref="G87:G90"/>
    <mergeCell ref="H87:H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C87:AC90"/>
    <mergeCell ref="A91:A94"/>
    <mergeCell ref="B91:B94"/>
    <mergeCell ref="C91:C94"/>
    <mergeCell ref="D91:D94"/>
    <mergeCell ref="E91:E94"/>
    <mergeCell ref="F91:F94"/>
    <mergeCell ref="G91:G94"/>
    <mergeCell ref="H91:H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C91:AC94"/>
    <mergeCell ref="A95:A98"/>
    <mergeCell ref="B95:B98"/>
    <mergeCell ref="C95:C98"/>
    <mergeCell ref="D95:D98"/>
    <mergeCell ref="E95:E98"/>
    <mergeCell ref="F95:F98"/>
    <mergeCell ref="G95:G98"/>
    <mergeCell ref="H95:H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C95:AC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131:A134"/>
    <mergeCell ref="B131:B134"/>
    <mergeCell ref="C131:C134"/>
    <mergeCell ref="D131:D134"/>
    <mergeCell ref="E131:E134"/>
    <mergeCell ref="F131:F134"/>
    <mergeCell ref="G131:G134"/>
    <mergeCell ref="H131:H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135:A138"/>
    <mergeCell ref="B135:B138"/>
    <mergeCell ref="C135:C138"/>
    <mergeCell ref="D135:D138"/>
    <mergeCell ref="E135:E138"/>
    <mergeCell ref="F135:F138"/>
    <mergeCell ref="G135:G138"/>
    <mergeCell ref="H135:H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139:A142"/>
    <mergeCell ref="B139:B142"/>
    <mergeCell ref="C139:C142"/>
    <mergeCell ref="D139:D142"/>
    <mergeCell ref="E139:E142"/>
    <mergeCell ref="F139:F142"/>
    <mergeCell ref="G139:G142"/>
    <mergeCell ref="H139:H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C175:AC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C179:AC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C183:AC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C187:AC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C191:AC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C195:AC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C199:AC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C203:AC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C207:AC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C211:AC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C215:AC218"/>
    <mergeCell ref="A219:AC219"/>
    <mergeCell ref="A220:A223"/>
    <mergeCell ref="B220:B223"/>
    <mergeCell ref="C220:C223"/>
    <mergeCell ref="D220:D223"/>
    <mergeCell ref="E220:E223"/>
    <mergeCell ref="F220:F223"/>
    <mergeCell ref="G220:G223"/>
    <mergeCell ref="H220:H223"/>
    <mergeCell ref="S220:S223"/>
    <mergeCell ref="T220:T223"/>
    <mergeCell ref="U220:U223"/>
    <mergeCell ref="V220:V223"/>
    <mergeCell ref="W220:W223"/>
    <mergeCell ref="X220:X223"/>
    <mergeCell ref="Y220:Y223"/>
    <mergeCell ref="Z220:Z223"/>
    <mergeCell ref="AA220:AA223"/>
    <mergeCell ref="AB220:AB223"/>
    <mergeCell ref="AC220:AC223"/>
    <mergeCell ref="A224:A227"/>
    <mergeCell ref="B224:B227"/>
    <mergeCell ref="C224:C227"/>
    <mergeCell ref="D224:D227"/>
    <mergeCell ref="E224:E227"/>
    <mergeCell ref="F224:F227"/>
    <mergeCell ref="G224:G227"/>
    <mergeCell ref="H224:H227"/>
    <mergeCell ref="S224:S227"/>
    <mergeCell ref="T224:T227"/>
    <mergeCell ref="U224:U227"/>
    <mergeCell ref="V224:V227"/>
    <mergeCell ref="W224:W227"/>
    <mergeCell ref="X224:X227"/>
    <mergeCell ref="Y224:Y227"/>
    <mergeCell ref="Z224:Z227"/>
    <mergeCell ref="AA224:AA227"/>
    <mergeCell ref="AB224:AB227"/>
    <mergeCell ref="AC224:AC227"/>
    <mergeCell ref="A228:A231"/>
    <mergeCell ref="B228:B231"/>
    <mergeCell ref="C228:C231"/>
    <mergeCell ref="D228:D231"/>
    <mergeCell ref="E228:E231"/>
    <mergeCell ref="F228:F231"/>
    <mergeCell ref="G228:G231"/>
    <mergeCell ref="H228:H231"/>
    <mergeCell ref="S228:S231"/>
    <mergeCell ref="T228:T231"/>
    <mergeCell ref="U228:U231"/>
    <mergeCell ref="V228:V231"/>
    <mergeCell ref="W228:W231"/>
    <mergeCell ref="X228:X231"/>
    <mergeCell ref="Y228:Y231"/>
    <mergeCell ref="Z228:Z231"/>
    <mergeCell ref="AA228:AA231"/>
    <mergeCell ref="AB228:AB231"/>
    <mergeCell ref="AC228:AC231"/>
    <mergeCell ref="A232:A235"/>
    <mergeCell ref="B232:B235"/>
    <mergeCell ref="C232:C235"/>
    <mergeCell ref="D232:D235"/>
    <mergeCell ref="E232:E235"/>
    <mergeCell ref="F232:F235"/>
    <mergeCell ref="G232:G235"/>
    <mergeCell ref="H232:H235"/>
    <mergeCell ref="S232:S235"/>
    <mergeCell ref="T232:T235"/>
    <mergeCell ref="U232:U235"/>
    <mergeCell ref="V232:V235"/>
    <mergeCell ref="W232:W235"/>
    <mergeCell ref="X232:X235"/>
    <mergeCell ref="Y232:Y235"/>
    <mergeCell ref="Z232:Z235"/>
    <mergeCell ref="AA232:AA235"/>
    <mergeCell ref="AB232:AB235"/>
    <mergeCell ref="AC232:AC235"/>
    <mergeCell ref="A236:A239"/>
    <mergeCell ref="B236:B239"/>
    <mergeCell ref="C236:C239"/>
    <mergeCell ref="D236:D239"/>
    <mergeCell ref="E236:E239"/>
    <mergeCell ref="F236:F239"/>
    <mergeCell ref="G236:G239"/>
    <mergeCell ref="H236:H239"/>
    <mergeCell ref="S236:S239"/>
    <mergeCell ref="T236:T239"/>
    <mergeCell ref="U236:U239"/>
    <mergeCell ref="V236:V239"/>
    <mergeCell ref="W236:W239"/>
    <mergeCell ref="X236:X239"/>
    <mergeCell ref="Y236:Y239"/>
    <mergeCell ref="Z236:Z239"/>
    <mergeCell ref="AA236:AA239"/>
    <mergeCell ref="AB236:AB239"/>
    <mergeCell ref="AC236:AC239"/>
    <mergeCell ref="A240:A243"/>
    <mergeCell ref="B240:B243"/>
    <mergeCell ref="C240:C243"/>
    <mergeCell ref="D240:D243"/>
    <mergeCell ref="E240:E243"/>
    <mergeCell ref="F240:F243"/>
    <mergeCell ref="G240:G243"/>
    <mergeCell ref="H240:H243"/>
    <mergeCell ref="S240:S243"/>
    <mergeCell ref="T240:T243"/>
    <mergeCell ref="U240:U243"/>
    <mergeCell ref="V240:V243"/>
    <mergeCell ref="W240:W243"/>
    <mergeCell ref="X240:X243"/>
    <mergeCell ref="Y240:Y243"/>
    <mergeCell ref="Z240:Z243"/>
    <mergeCell ref="AA240:AA243"/>
    <mergeCell ref="AB240:AB243"/>
    <mergeCell ref="AC240:AC243"/>
    <mergeCell ref="A244:A247"/>
    <mergeCell ref="B244:B247"/>
    <mergeCell ref="C244:C247"/>
    <mergeCell ref="D244:D247"/>
    <mergeCell ref="E244:E247"/>
    <mergeCell ref="F244:F247"/>
    <mergeCell ref="G244:G247"/>
    <mergeCell ref="H244:H247"/>
    <mergeCell ref="S244:S247"/>
    <mergeCell ref="T244:T247"/>
    <mergeCell ref="U244:U247"/>
    <mergeCell ref="V244:V247"/>
    <mergeCell ref="W244:W247"/>
    <mergeCell ref="X244:X247"/>
    <mergeCell ref="Y244:Y247"/>
    <mergeCell ref="Z244:Z247"/>
    <mergeCell ref="AA244:AA247"/>
    <mergeCell ref="AB244:AB247"/>
    <mergeCell ref="AC244:AC247"/>
    <mergeCell ref="A248:A251"/>
    <mergeCell ref="B248:B251"/>
    <mergeCell ref="C248:C251"/>
    <mergeCell ref="D248:D251"/>
    <mergeCell ref="E248:E251"/>
    <mergeCell ref="F248:F251"/>
    <mergeCell ref="G248:G251"/>
    <mergeCell ref="H248:H251"/>
    <mergeCell ref="S248:S251"/>
    <mergeCell ref="T248:T251"/>
    <mergeCell ref="U248:U251"/>
    <mergeCell ref="V248:V251"/>
    <mergeCell ref="W248:W251"/>
    <mergeCell ref="X248:X251"/>
    <mergeCell ref="Y248:Y251"/>
    <mergeCell ref="Z248:Z251"/>
    <mergeCell ref="AA248:AA251"/>
    <mergeCell ref="AB248:AB251"/>
    <mergeCell ref="AC248:AC251"/>
    <mergeCell ref="A252:A255"/>
    <mergeCell ref="B252:B255"/>
    <mergeCell ref="C252:C255"/>
    <mergeCell ref="D252:D255"/>
    <mergeCell ref="E252:E255"/>
    <mergeCell ref="F252:F255"/>
    <mergeCell ref="G252:G255"/>
    <mergeCell ref="H252:H255"/>
    <mergeCell ref="S252:S255"/>
    <mergeCell ref="T252:T255"/>
    <mergeCell ref="U252:U255"/>
    <mergeCell ref="V252:V255"/>
    <mergeCell ref="W252:W255"/>
    <mergeCell ref="X252:X255"/>
    <mergeCell ref="Y252:Y255"/>
    <mergeCell ref="Z252:Z255"/>
    <mergeCell ref="AA252:AA255"/>
    <mergeCell ref="AB252:AB255"/>
    <mergeCell ref="AC252:AC255"/>
    <mergeCell ref="A256:A259"/>
    <mergeCell ref="B256:B259"/>
    <mergeCell ref="C256:C259"/>
    <mergeCell ref="D256:D259"/>
    <mergeCell ref="E256:E259"/>
    <mergeCell ref="F256:F259"/>
    <mergeCell ref="G256:G259"/>
    <mergeCell ref="H256:H259"/>
    <mergeCell ref="S256:S259"/>
    <mergeCell ref="T256:T259"/>
    <mergeCell ref="U256:U259"/>
    <mergeCell ref="V256:V259"/>
    <mergeCell ref="W256:W259"/>
    <mergeCell ref="X256:X259"/>
    <mergeCell ref="Y256:Y259"/>
    <mergeCell ref="Z256:Z259"/>
    <mergeCell ref="AA256:AA259"/>
    <mergeCell ref="AB256:AB259"/>
    <mergeCell ref="AC256:AC259"/>
    <mergeCell ref="A260:A263"/>
    <mergeCell ref="B260:B263"/>
    <mergeCell ref="C260:C263"/>
    <mergeCell ref="D260:D263"/>
    <mergeCell ref="E260:E263"/>
    <mergeCell ref="F260:F263"/>
    <mergeCell ref="G260:G263"/>
    <mergeCell ref="H260:H263"/>
    <mergeCell ref="S260:S263"/>
    <mergeCell ref="T260:T263"/>
    <mergeCell ref="U260:U263"/>
    <mergeCell ref="V260:V263"/>
    <mergeCell ref="W260:W263"/>
    <mergeCell ref="X260:X263"/>
    <mergeCell ref="Y260:Y263"/>
    <mergeCell ref="Z260:Z263"/>
    <mergeCell ref="AA260:AA263"/>
    <mergeCell ref="AB260:AB263"/>
    <mergeCell ref="AC260:AC263"/>
    <mergeCell ref="A264:A267"/>
    <mergeCell ref="B264:B267"/>
    <mergeCell ref="C264:C267"/>
    <mergeCell ref="D264:D267"/>
    <mergeCell ref="E264:E267"/>
    <mergeCell ref="F264:F267"/>
    <mergeCell ref="G264:G267"/>
    <mergeCell ref="H264:H267"/>
    <mergeCell ref="S264:S267"/>
    <mergeCell ref="T264:T267"/>
    <mergeCell ref="U264:U267"/>
    <mergeCell ref="V264:V267"/>
    <mergeCell ref="W264:W267"/>
    <mergeCell ref="X264:X267"/>
    <mergeCell ref="Y264:Y267"/>
    <mergeCell ref="Z264:Z267"/>
    <mergeCell ref="AA264:AA267"/>
    <mergeCell ref="AB264:AB267"/>
    <mergeCell ref="AC264:AC267"/>
    <mergeCell ref="A268:A271"/>
    <mergeCell ref="B268:B271"/>
    <mergeCell ref="C268:C271"/>
    <mergeCell ref="D268:D271"/>
    <mergeCell ref="E268:E271"/>
    <mergeCell ref="F268:F271"/>
    <mergeCell ref="G268:G271"/>
    <mergeCell ref="H268:H271"/>
    <mergeCell ref="S268:S271"/>
    <mergeCell ref="T268:T271"/>
    <mergeCell ref="U268:U271"/>
    <mergeCell ref="V268:V271"/>
    <mergeCell ref="W268:W271"/>
    <mergeCell ref="X268:X271"/>
    <mergeCell ref="Y268:Y271"/>
    <mergeCell ref="Z268:Z271"/>
    <mergeCell ref="AA268:AA271"/>
    <mergeCell ref="AB268:AB271"/>
    <mergeCell ref="AC268:AC271"/>
    <mergeCell ref="A272:A275"/>
    <mergeCell ref="B272:B275"/>
    <mergeCell ref="C272:C275"/>
    <mergeCell ref="D272:D275"/>
    <mergeCell ref="E272:E275"/>
    <mergeCell ref="F272:F275"/>
    <mergeCell ref="G272:G275"/>
    <mergeCell ref="H272:H275"/>
    <mergeCell ref="S272:S275"/>
    <mergeCell ref="T272:T275"/>
    <mergeCell ref="U272:U275"/>
    <mergeCell ref="V272:V275"/>
    <mergeCell ref="W272:W275"/>
    <mergeCell ref="X272:X275"/>
    <mergeCell ref="Y272:Y275"/>
    <mergeCell ref="Z272:Z275"/>
    <mergeCell ref="AA272:AA275"/>
    <mergeCell ref="AB272:AB275"/>
    <mergeCell ref="AC272:AC275"/>
    <mergeCell ref="A276:A279"/>
    <mergeCell ref="B276:B279"/>
    <mergeCell ref="C276:C279"/>
    <mergeCell ref="D276:D279"/>
    <mergeCell ref="E276:E279"/>
    <mergeCell ref="F276:F279"/>
    <mergeCell ref="G276:G279"/>
    <mergeCell ref="H276:H279"/>
    <mergeCell ref="S276:S279"/>
    <mergeCell ref="T276:T279"/>
    <mergeCell ref="U276:U279"/>
    <mergeCell ref="V276:V279"/>
    <mergeCell ref="W276:W279"/>
    <mergeCell ref="X276:X279"/>
    <mergeCell ref="Y276:Y279"/>
    <mergeCell ref="Z276:Z279"/>
    <mergeCell ref="AA276:AA279"/>
    <mergeCell ref="AB276:AB279"/>
    <mergeCell ref="AC276:AC279"/>
    <mergeCell ref="A280:A283"/>
    <mergeCell ref="B280:B283"/>
    <mergeCell ref="C280:C283"/>
    <mergeCell ref="D280:D283"/>
    <mergeCell ref="E280:E283"/>
    <mergeCell ref="F280:F283"/>
    <mergeCell ref="G280:G283"/>
    <mergeCell ref="H280:H283"/>
    <mergeCell ref="S280:S283"/>
    <mergeCell ref="T280:T283"/>
    <mergeCell ref="U280:U283"/>
    <mergeCell ref="V280:V283"/>
    <mergeCell ref="W280:W283"/>
    <mergeCell ref="X280:X283"/>
    <mergeCell ref="Y280:Y283"/>
    <mergeCell ref="Z280:Z283"/>
    <mergeCell ref="AA280:AA283"/>
    <mergeCell ref="AB280:AB283"/>
    <mergeCell ref="AC280:AC283"/>
    <mergeCell ref="A284:AC284"/>
    <mergeCell ref="A285:A288"/>
    <mergeCell ref="B285:B288"/>
    <mergeCell ref="C285:C288"/>
    <mergeCell ref="D285:D288"/>
    <mergeCell ref="E285:E288"/>
    <mergeCell ref="F285:F288"/>
    <mergeCell ref="G285:G288"/>
    <mergeCell ref="H285:H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C285:AC288"/>
    <mergeCell ref="A289:B292"/>
    <mergeCell ref="C289:C292"/>
    <mergeCell ref="D289:D292"/>
    <mergeCell ref="E289:E292"/>
    <mergeCell ref="F289:F292"/>
    <mergeCell ref="G289:G292"/>
    <mergeCell ref="H289:H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C289:AC29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F6" s="25" t="s">
        <v>194</v>
      </c>
      <c r="G6" s="25" t="n">
        <v>2014</v>
      </c>
      <c r="H6" s="25" t="n">
        <v>2015</v>
      </c>
      <c r="I6" s="25" t="n">
        <v>2016</v>
      </c>
      <c r="J6" s="25" t="n">
        <v>2017</v>
      </c>
      <c r="K6" s="25" t="n">
        <v>2018</v>
      </c>
      <c r="L6" s="25" t="n">
        <v>2019</v>
      </c>
    </row>
    <row r="8" customFormat="false" ht="15" hidden="false" customHeight="false" outlineLevel="0" collapsed="false">
      <c r="F8" s="25" t="n">
        <f aca="false">SUM(G8:L8)</f>
        <v>47600935.3</v>
      </c>
      <c r="G8" s="25" t="n">
        <v>9111125.3</v>
      </c>
      <c r="H8" s="25" t="n">
        <v>7369778</v>
      </c>
      <c r="I8" s="25" t="n">
        <v>7780008</v>
      </c>
      <c r="J8" s="25" t="n">
        <v>7780008</v>
      </c>
      <c r="K8" s="25" t="n">
        <v>7780008</v>
      </c>
      <c r="L8" s="25" t="n">
        <v>7780008</v>
      </c>
    </row>
    <row r="10" customFormat="false" ht="15" hidden="false" customHeight="false" outlineLevel="0" collapsed="false">
      <c r="F10" s="25" t="n">
        <f aca="false">SUM(G10:L10)</f>
        <v>5100000</v>
      </c>
      <c r="J10" s="25" t="n">
        <v>100000</v>
      </c>
      <c r="K10" s="25" t="n">
        <v>5000000</v>
      </c>
    </row>
    <row r="11" customFormat="false" ht="15" hidden="false" customHeight="false" outlineLevel="0" collapsed="false">
      <c r="F11" s="25" t="n">
        <f aca="false">F8+F10</f>
        <v>52700935.3</v>
      </c>
      <c r="G11" s="25" t="n">
        <f aca="false">G8+G10</f>
        <v>9111125.3</v>
      </c>
      <c r="H11" s="25" t="n">
        <f aca="false">H8+H10</f>
        <v>7369778</v>
      </c>
      <c r="I11" s="25" t="n">
        <f aca="false">I8+I10</f>
        <v>7780008</v>
      </c>
      <c r="J11" s="25" t="n">
        <f aca="false">J8+J10</f>
        <v>7880008</v>
      </c>
      <c r="K11" s="25" t="n">
        <f aca="false">K8+K10</f>
        <v>12780008</v>
      </c>
      <c r="L11" s="25" t="n">
        <f aca="false">L8+L10</f>
        <v>7780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5T09:29:22Z</dcterms:modified>
  <cp:revision>0</cp:revision>
  <dc:subject/>
  <dc:title/>
</cp:coreProperties>
</file>