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AC$291</definedName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194">
  <si>
    <t xml:space="preserve">Приложение к подпрограмме "Развитие физической культуры и спорта и реализация мероприятий в сфере молодежной политики на территории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МЕРОПРИЯТИЯ  ПОДПРОГРАММЫ 3 МУНИЦИПАЛЬНОЙ ПРОГРАММЫ</t>
  </si>
  <si>
    <t xml:space="preserve">Таблица 7.3.4</t>
  </si>
  <si>
    <t xml:space="preserve">№ п/п</t>
  </si>
  <si>
    <t xml:space="preserve">Наименование мероприятия ПП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 (рублей)</t>
  </si>
  <si>
    <t xml:space="preserve">Целевые индикаторы реализации мероприятия (группы мероприятий) 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 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одпрограммы - Создание условий для развития физической культуры и спорта, сохранения здоровья, развития личности и самореализации молодежи</t>
  </si>
  <si>
    <t xml:space="preserve">Задача 1:   Создать условия для эффективного развития молодежной политики на территории Калачинского муниципального района Омской области  </t>
  </si>
  <si>
    <t xml:space="preserve">Основное мероприятие 1 - Развитие молодежной политики на территории Калачинского муниципального района</t>
  </si>
  <si>
    <t xml:space="preserve">КДМФКиС</t>
  </si>
  <si>
    <t xml:space="preserve">х</t>
  </si>
  <si>
    <t xml:space="preserve">всего, в т.ч.: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мероприятие 1 ОМ 1 - Организация деятельности по осуществлению мероприятий в сфере молодежной политики, физической культуры и спорта</t>
  </si>
  <si>
    <t xml:space="preserve">07</t>
  </si>
  <si>
    <t xml:space="preserve">1.2.</t>
  </si>
  <si>
    <t xml:space="preserve">мероприятие 2 ОМ 1 - Профилактика асоциальных явлений, формирование здорового образа жизни и защита прав несовершеннолетних</t>
  </si>
  <si>
    <t xml:space="preserve">Увеличение доли молодежи Калачинского муниципального района, участвующей в мероприятиях, направленных на реализацию молодежной политики, в общей численности молодежи Калачинского муниципального района</t>
  </si>
  <si>
    <t xml:space="preserve">%</t>
  </si>
  <si>
    <t xml:space="preserve">1.2.1.</t>
  </si>
  <si>
    <t xml:space="preserve">мероприятие 1 мероприятия 2 ОМ 1  - Культурно-спортивный  праздник «Мама, папа, я – спортивная семья»</t>
  </si>
  <si>
    <t xml:space="preserve">1.2.2.</t>
  </si>
  <si>
    <t xml:space="preserve">мероприятие 2 мероприятия 2 ОМ 1  - Участие в зональном, финальном турнире по футболу на приз «Кожаный мяч»</t>
  </si>
  <si>
    <t xml:space="preserve">1.2.3.</t>
  </si>
  <si>
    <t xml:space="preserve">мероприятие 3 мероприятия 2 ОМ 1 - Участие в зональных, финальных  соревнованиях по хоккею «Золотая шайба»</t>
  </si>
  <si>
    <t xml:space="preserve">1.2.4.</t>
  </si>
  <si>
    <t xml:space="preserve">мероприятие 4 мероприятия 2 ОМ 1  - Организация и проведение соревнований, спартакиад</t>
  </si>
  <si>
    <t xml:space="preserve">1.2.5.</t>
  </si>
  <si>
    <t xml:space="preserve">мероприятие 5 мероприятия 2 ОМ 1  - Организация и проведение мероприятий по формированию здорового образа жизни</t>
  </si>
  <si>
    <t xml:space="preserve">1.2.6.</t>
  </si>
  <si>
    <t xml:space="preserve">мероприятие 6 мероприятия 2 ОМ 1 - Участие в соревнованиях по хоккею среди дворовых команд "Омские Орлята"</t>
  </si>
  <si>
    <t xml:space="preserve">1.2.7.</t>
  </si>
  <si>
    <t xml:space="preserve">мероприятие 7 мероприятия 2 ОМ 1  - Проведение конкурса на лучшую систему организации оздоровления и отдыха</t>
  </si>
  <si>
    <t xml:space="preserve">1.2.8.</t>
  </si>
  <si>
    <t xml:space="preserve">мероприятие 8 мероприятия 2 ОМ 1  -  Вручение почетных грамот и благодарственных писем по итогам летней оздоровительной компании</t>
  </si>
  <si>
    <t xml:space="preserve">1.2.9.</t>
  </si>
  <si>
    <t xml:space="preserve">мероприятие 9 мероприятия 2 ОМ 1 - Отправка детей на профильные смены в оздоровительные лагеря</t>
  </si>
  <si>
    <t xml:space="preserve">1.2.10.</t>
  </si>
  <si>
    <t xml:space="preserve">мероприятие 10 мероприятия 2 ОМ 1 - Приобретение спортивного инвентаря</t>
  </si>
  <si>
    <t xml:space="preserve">1.3.</t>
  </si>
  <si>
    <t xml:space="preserve">мероприятие 3 ОМ 1 - Поддержка интеллектуального и духовного развития молодежи</t>
  </si>
  <si>
    <t xml:space="preserve">1.3.1.</t>
  </si>
  <si>
    <t xml:space="preserve">мероприятие 1 мероприятия 4 ОМ 1  - Районный конкурс литературных творческих рабо</t>
  </si>
  <si>
    <t xml:space="preserve">1.3.2.</t>
  </si>
  <si>
    <t xml:space="preserve">мероприятие 2 мероприятия 3 ОМ 1  - Конкурсно-развлекательная программа «Нет в мире матери прекрасней» ко Дню матери</t>
  </si>
  <si>
    <t xml:space="preserve">1.3.3.</t>
  </si>
  <si>
    <t xml:space="preserve">мероприятие 3 мероприятия 3 ОМ 1 - Организация поездки детей на Губернаторскую елку</t>
  </si>
  <si>
    <t xml:space="preserve">1.3.4.</t>
  </si>
  <si>
    <t xml:space="preserve">мероприятие 4 мероприятия 3 ОМ 1 - Участие в мероприятиях, направленных на поддержку молодежного предпринимательства</t>
  </si>
  <si>
    <t xml:space="preserve">1.3.5.</t>
  </si>
  <si>
    <t xml:space="preserve">мероприятие 5 мероприятия 3 ОМ 1  - Конкурсная программа, посвященная Дню весны</t>
  </si>
  <si>
    <t xml:space="preserve">1.3.6.</t>
  </si>
  <si>
    <t xml:space="preserve">мероприятие 6 мероприятия 3 ОМ 1 - Проведение культурно-досуговых программ, посвященных Дню российской молодежи </t>
  </si>
  <si>
    <t xml:space="preserve">1.3.7.</t>
  </si>
  <si>
    <t xml:space="preserve">мероприятие 7 мероприятия 3 ОМ 1 - Проведение молодежных культурно-досуговых мероприятий и акций, посвященных различным юбилейным, памятным и  праздничным датам</t>
  </si>
  <si>
    <t xml:space="preserve">1.3.8.</t>
  </si>
  <si>
    <t xml:space="preserve">мероприятие 8 мероприятия 3 ОМ 1 - Участие в областном форуме талантливой и инициативной молодёжи «РИТМ»</t>
  </si>
  <si>
    <t xml:space="preserve">1.3.9.</t>
  </si>
  <si>
    <t xml:space="preserve">мероприятие 9 мероприятия 3 ОМ 1 - Премия главы КМР для передовой работающей молодёжи</t>
  </si>
  <si>
    <t xml:space="preserve">1.3.10.</t>
  </si>
  <si>
    <t xml:space="preserve">мероприятие 10 мероприятия 3 ОМ 1 - Коалиционная акция «Весенняя неделя добра»</t>
  </si>
  <si>
    <t xml:space="preserve">1.3.11.</t>
  </si>
  <si>
    <t xml:space="preserve">мероприятие 11 мероприятия 3 ОМ 1 - Организация и осуществление мероприятий по работе с детьми и молодежью в каникулярное время, включая мероприятия по обеспечению безопасности их жизни и здоровь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1.4.</t>
  </si>
  <si>
    <t xml:space="preserve">мероприятие 4 ОМ 1 - Организация и проведение мероприятий в области гражданско-патриотического воспитания населения</t>
  </si>
  <si>
    <t xml:space="preserve">1.4.1.</t>
  </si>
  <si>
    <t xml:space="preserve">мероприятие 1 мероприятия 4 ОМ 1 - Проведение мероприятия, посвященного выводу ограниченного контингента советских войск из Республики Афганистан</t>
  </si>
  <si>
    <t xml:space="preserve">1.4.2.</t>
  </si>
  <si>
    <t xml:space="preserve">мероприятие 2 мероприятия 4 ОМ 1  - Выделение материальной помощи семьям военнослужащих, погибших в Афганистане</t>
  </si>
  <si>
    <t xml:space="preserve">1.4.3.</t>
  </si>
  <si>
    <t xml:space="preserve">мероприятие 3 мероприятия 4 ОМ 1 - Выделение материальной помощи участникам катастрофы на Чернобыльской АЭС</t>
  </si>
  <si>
    <t xml:space="preserve">1.4.4.</t>
  </si>
  <si>
    <t xml:space="preserve">мероприятие 4 мероприятие 4 ОМ 1 - Проведение мероприятия, посвященного годовщине катастрофы на Чернобыльской АЭС</t>
  </si>
  <si>
    <t xml:space="preserve">1.4.5.</t>
  </si>
  <si>
    <t xml:space="preserve">мероприятие 5 мероприятия 4 ОМ 1 - Районный конкурс патриотической песни «Ради жизни на Земле»</t>
  </si>
  <si>
    <t xml:space="preserve">1.4.6.</t>
  </si>
  <si>
    <t xml:space="preserve">мероприятие 6 мероприятия 4 ОМ 1 - Участие в областном  конкурсе патриотической песни «Ради жизни на Земле»</t>
  </si>
  <si>
    <t xml:space="preserve">1.4.7.</t>
  </si>
  <si>
    <t xml:space="preserve">мероприятие 7 мероприятия 4 ОМ 1 - Конкурс «Статен, строен - уважения достоин!»</t>
  </si>
  <si>
    <t xml:space="preserve">1.4.8.</t>
  </si>
  <si>
    <t xml:space="preserve">мероприятие 8 мероприятия 4 ОМ 1  - Участие в областных патриотических мероприятиях, слетах</t>
  </si>
  <si>
    <t xml:space="preserve">1.4.9.</t>
  </si>
  <si>
    <t xml:space="preserve">мероприятие 9 мероприятия 4 ОМ 1 - Оборонно – спортивный турнир «Орлята России»</t>
  </si>
  <si>
    <t xml:space="preserve">1.4.10.</t>
  </si>
  <si>
    <t xml:space="preserve">мероприятие 10 мероприятия 4 ОМ 1  - Спартакиада допризывной молодежи</t>
  </si>
  <si>
    <t xml:space="preserve">1.4.11.</t>
  </si>
  <si>
    <t xml:space="preserve">мероприятие 11 мероприятия 4 ОМ 1  -Организация и проведение патриотических мероприятий, акций</t>
  </si>
  <si>
    <t xml:space="preserve">1.4.12.</t>
  </si>
  <si>
    <t xml:space="preserve">мероприятие 12 меропрпиятия 4 ОМ 1  -Областные соревнования по мотокроссу на кубок им. П. Осминина</t>
  </si>
  <si>
    <t xml:space="preserve">1.4.13.</t>
  </si>
  <si>
    <t xml:space="preserve">мероприятие 13 меропрпиятия 4 ОМ 1  -Областные соревнования по мотокроссу посвященные ветеранам мотоциклетного спорта</t>
  </si>
  <si>
    <t xml:space="preserve">1.4.14.</t>
  </si>
  <si>
    <t xml:space="preserve">мероприятие 14 меропрпиятия 4 ОМ 1 - Пиротехническое обеспечение мероприятиятий ко Дню Победы</t>
  </si>
  <si>
    <t xml:space="preserve">1.4.15.</t>
  </si>
  <si>
    <t xml:space="preserve">мероприятие 15 меропрпиятия 4 ОМ 1 - Первенство Калачинского муниципального района по боксу среди юношей, посвященного  воинам-интернационалистам</t>
  </si>
  <si>
    <t xml:space="preserve">1.4.16.</t>
  </si>
  <si>
    <t xml:space="preserve">мероприятие 16 меропрпиятия 4 ОМ 1 - Соревнование по всестилевому каратэ</t>
  </si>
  <si>
    <t xml:space="preserve">1.5.</t>
  </si>
  <si>
    <t xml:space="preserve">мероприятие 5 ОМ 1 - Туристическая деятельность</t>
  </si>
  <si>
    <t xml:space="preserve">1.5.1.</t>
  </si>
  <si>
    <t xml:space="preserve">мероприятие 1 мероприятия 5 ОМ 1  - Районный туристический слет «Золотая осень»</t>
  </si>
  <si>
    <t xml:space="preserve">1.5.2.</t>
  </si>
  <si>
    <t xml:space="preserve">мероприятие 2 мероприятия 5 ОМ 1 - Соревнования по спортивному ориентированию</t>
  </si>
  <si>
    <t xml:space="preserve">1.5.3.</t>
  </si>
  <si>
    <t xml:space="preserve">мероприятие 3 мероприятия 5 ОМ 1 - Участие в областных туристических слетах</t>
  </si>
  <si>
    <t xml:space="preserve">1.5.4.</t>
  </si>
  <si>
    <t xml:space="preserve">мероприятие 4 мероприятия 5 ОМ 1 - Реализация палаточного лагеря "Тропой испытаний"</t>
  </si>
  <si>
    <t xml:space="preserve">1.5.5.</t>
  </si>
  <si>
    <t xml:space="preserve">мероприятие 5 мероприятия 5 ОМ 1 - Приобретение туристического оборудования и снаряжения</t>
  </si>
  <si>
    <t xml:space="preserve">1.6.</t>
  </si>
  <si>
    <t xml:space="preserve">мероприятие 6 ОМ 1 - Организация временного трудоустройства несовершеннолетних граждан в возрасте от 14 до 18 лет в свободное от учебы время </t>
  </si>
  <si>
    <t xml:space="preserve">Численность трудоустроенных несовершеннолетних</t>
  </si>
  <si>
    <t xml:space="preserve">чел.</t>
  </si>
  <si>
    <t xml:space="preserve">1.6.1.</t>
  </si>
  <si>
    <t xml:space="preserve">мероприятие 1 мероприятия 6 ОМ 1 - Организация летней занятости</t>
  </si>
  <si>
    <t xml:space="preserve">комитет по образованию </t>
  </si>
  <si>
    <t xml:space="preserve">1.6.2.</t>
  </si>
  <si>
    <t xml:space="preserve">мероприятие 2 мероприятия 6 ОМ 1 - Организация летней занятости</t>
  </si>
  <si>
    <t xml:space="preserve">Задача 2: Развитие физической культуры и массового спорта на территории Калачинского муниципального района </t>
  </si>
  <si>
    <t xml:space="preserve">2.</t>
  </si>
  <si>
    <t xml:space="preserve">Основное мероприятие 2 - Создание условий для осуществления мероприятий в сфере физической культуры и массового спорта</t>
  </si>
  <si>
    <t xml:space="preserve">2.1.</t>
  </si>
  <si>
    <t xml:space="preserve">мероприятие 1 ОМ 2 - организация и проведение спортивно-массовых соревнований и физкультурно-оздоровительных мероприятий</t>
  </si>
  <si>
    <t xml:space="preserve">02</t>
  </si>
  <si>
    <t xml:space="preserve">2.1.1.</t>
  </si>
  <si>
    <t xml:space="preserve">мероприятие 1 мероприятия 1 ОМ 2 Организация и проведение соревнований в рамках проведения районных Спартакиад (призовой фонд, питание спортсменов)</t>
  </si>
  <si>
    <t xml:space="preserve">2.1.2.</t>
  </si>
  <si>
    <t xml:space="preserve">мероприятие 2 мероприятия 1 ОМ 2 - Участие в соревнованиях и Спартакиалах раззличного уровня  (питание, проживание спортсменов, участие в тренировочных сборах, ГСМ) </t>
  </si>
  <si>
    <t xml:space="preserve">доля жителей муниципального района систематически занимающихся физической культурой и спортом</t>
  </si>
  <si>
    <t xml:space="preserve">2.1.3.</t>
  </si>
  <si>
    <t xml:space="preserve">мероприятие 3 мероприятия 1 ОМ 2 - Медицинское сопровождение мероприятий</t>
  </si>
  <si>
    <t xml:space="preserve">доля обучающихся муниципального района систематически занимающихся физической культурой и спортом</t>
  </si>
  <si>
    <t xml:space="preserve">2.1.4.</t>
  </si>
  <si>
    <t xml:space="preserve">мероприятие 4 мероприятия 1 ОМ 2 - Услуги крана-манипулятора при проведении мероприятий в сфере физической культуры и массового спорта</t>
  </si>
  <si>
    <t xml:space="preserve">2.1.5.</t>
  </si>
  <si>
    <t xml:space="preserve">мероприятие 5 мероприятия 1 ОМ 2 - Страхование спортсменов для организации участия в соревнованиях различного уровня</t>
  </si>
  <si>
    <t xml:space="preserve">2.1.6.</t>
  </si>
  <si>
    <t xml:space="preserve">мероприятие 6 мероприятия 1 ОМ 2 - Приобретение расходных материалов для сборных команд</t>
  </si>
  <si>
    <t xml:space="preserve">2.2.</t>
  </si>
  <si>
    <t xml:space="preserve">мероприятие 2 ОМ 2 - награждение спортсменов и трнеров по результатам выступлений в спортивно-культурных мероприятиях  </t>
  </si>
  <si>
    <t xml:space="preserve">2.3.</t>
  </si>
  <si>
    <t xml:space="preserve">мероприятие 3 ОМ 2 - Областной спортивно-культурный праздник "Праздник Севера"</t>
  </si>
  <si>
    <t xml:space="preserve">2.4.</t>
  </si>
  <si>
    <t xml:space="preserve">мероприятие 4 ОМ 2 - Капитальный ремонт и материально-техническое оснащение объектов, находящихся в муниципальной собственности, а также муниципальных учреждений </t>
  </si>
  <si>
    <t xml:space="preserve">11</t>
  </si>
  <si>
    <t xml:space="preserve">площадь отремонтированных помещений</t>
  </si>
  <si>
    <t xml:space="preserve">м2</t>
  </si>
  <si>
    <t xml:space="preserve">2.5.</t>
  </si>
  <si>
    <t xml:space="preserve">мероприятие 5 ОМ 2 - Строительство физкультурно-оздоровительного комплекса с ледовой ареной в г. Калачинске, в т.ч.:</t>
  </si>
  <si>
    <t xml:space="preserve">2.5.1.</t>
  </si>
  <si>
    <t xml:space="preserve">мероприятие 1 мероприятия 5 ОМ 2 - проектно-изыскательские работы</t>
  </si>
  <si>
    <t xml:space="preserve">2.6.</t>
  </si>
  <si>
    <t xml:space="preserve">мероприятие 6 ОМ 2- Модернизация и экусплуатация плоскосных спортивных  сооружений, находящихся на территории Калачинского муниципальногорайона Омской области, включая их оснащнение спортиным оборудованием и инвентарем </t>
  </si>
  <si>
    <t xml:space="preserve">Администрация КМР</t>
  </si>
  <si>
    <t xml:space="preserve">количество модернизированных и эксплуатируемых спортивных учреждений</t>
  </si>
  <si>
    <t xml:space="preserve">ед.</t>
  </si>
  <si>
    <t xml:space="preserve">2.7.</t>
  </si>
  <si>
    <t xml:space="preserve">мероприятие 7 ОМ 2 - Водоснабжение, канализация бюджетных и автономных учреждений </t>
  </si>
  <si>
    <t xml:space="preserve">2.8.</t>
  </si>
  <si>
    <t xml:space="preserve">мероприятие 8 ОМ 2 -выполнене работ по ремонту кровли стрелкового тира, находящегося в оперативном управлении МБУ "ЦМПФКиС"</t>
  </si>
  <si>
    <t xml:space="preserve">Задача 3 Организация деятельности по осуществлению мероприятий в сфере молодежной политики, физической культуры и массового спорта</t>
  </si>
  <si>
    <t xml:space="preserve">3.</t>
  </si>
  <si>
    <t xml:space="preserve">Основное мероприятие 3 - Осуществление полномочий в сфере молодежной политики, физической культуры и массового спорта</t>
  </si>
  <si>
    <t xml:space="preserve">05</t>
  </si>
  <si>
    <t xml:space="preserve">Итого по подпрограмме</t>
  </si>
  <si>
    <t xml:space="preserve">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7"/>
  <sheetViews>
    <sheetView showFormulas="false" showGridLines="true" showRowColHeaders="true" showZeros="true" rightToLeft="false" tabSelected="true" showOutlineSymbols="true" defaultGridColor="true" view="pageBreakPreview" topLeftCell="A1" colorId="64" zoomScale="43" zoomScaleNormal="62" zoomScalePageLayoutView="43" workbookViewId="0">
      <pane xSplit="2" ySplit="13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B275" activeCellId="0" sqref="B275:B27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9.99"/>
    <col collapsed="false" customWidth="false" hidden="false" outlineLevel="0" max="3" min="3" style="1" width="9.1"/>
    <col collapsed="false" customWidth="true" hidden="false" outlineLevel="0" max="4" min="4" style="1" width="9.99"/>
    <col collapsed="false" customWidth="true" hidden="false" outlineLevel="0" max="5" min="5" style="1" width="12.76"/>
    <col collapsed="false" customWidth="true" hidden="false" outlineLevel="0" max="6" min="6" style="1" width="11.43"/>
    <col collapsed="false" customWidth="true" hidden="false" outlineLevel="0" max="7" min="7" style="1" width="14.55"/>
    <col collapsed="false" customWidth="true" hidden="false" outlineLevel="0" max="8" min="8" style="1" width="12.99"/>
    <col collapsed="false" customWidth="true" hidden="false" outlineLevel="0" max="9" min="9" style="1" width="15.66"/>
    <col collapsed="false" customWidth="true" hidden="false" outlineLevel="0" max="10" min="10" style="1" width="15.55"/>
    <col collapsed="false" customWidth="true" hidden="false" outlineLevel="0" max="11" min="11" style="1" width="17.32"/>
    <col collapsed="false" customWidth="true" hidden="false" outlineLevel="0" max="12" min="12" style="1" width="13.43"/>
    <col collapsed="false" customWidth="true" hidden="false" outlineLevel="0" max="13" min="13" style="1" width="13.33"/>
    <col collapsed="false" customWidth="true" hidden="false" outlineLevel="0" max="14" min="14" style="1" width="16.1"/>
    <col collapsed="false" customWidth="true" hidden="false" outlineLevel="0" max="15" min="15" style="1" width="13.33"/>
    <col collapsed="false" customWidth="true" hidden="false" outlineLevel="0" max="16" min="16" style="1" width="15.55"/>
    <col collapsed="false" customWidth="true" hidden="false" outlineLevel="0" max="18" min="17" style="1" width="13.33"/>
    <col collapsed="false" customWidth="true" hidden="false" outlineLevel="0" max="19" min="19" style="1" width="39.32"/>
    <col collapsed="false" customWidth="false" hidden="false" outlineLevel="0" max="21" min="20" style="1" width="9.1"/>
    <col collapsed="false" customWidth="true" hidden="false" outlineLevel="0" max="29" min="22" style="1" width="11.66"/>
    <col collapsed="false" customWidth="false" hidden="false" outlineLevel="0" max="257" min="30" style="1" width="9.1"/>
  </cols>
  <sheetData>
    <row r="1" customFormat="false" ht="14.4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2"/>
    </row>
    <row r="2" customFormat="false" ht="14.4" hidden="false" customHeight="false" outlineLevel="0" collapsed="false">
      <c r="V2" s="2"/>
      <c r="W2" s="2"/>
      <c r="X2" s="2"/>
      <c r="Y2" s="2"/>
      <c r="Z2" s="2"/>
      <c r="AA2" s="2"/>
      <c r="AB2" s="2"/>
      <c r="AC2" s="2"/>
    </row>
    <row r="3" customFormat="false" ht="19.5" hidden="false" customHeight="true" outlineLevel="0" collapsed="false">
      <c r="V3" s="2"/>
      <c r="W3" s="2"/>
      <c r="X3" s="2"/>
      <c r="Y3" s="2"/>
      <c r="Z3" s="2"/>
      <c r="AA3" s="2"/>
      <c r="AB3" s="2"/>
      <c r="AC3" s="2"/>
    </row>
    <row r="4" customFormat="false" ht="47.4" hidden="false" customHeight="true" outlineLevel="0" collapsed="false">
      <c r="V4" s="2"/>
      <c r="W4" s="2"/>
      <c r="X4" s="2"/>
      <c r="Y4" s="2"/>
      <c r="Z4" s="2"/>
      <c r="AA4" s="2"/>
      <c r="AB4" s="2"/>
      <c r="AC4" s="2"/>
    </row>
    <row r="5" customFormat="false" ht="14.4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5" t="s">
        <v>2</v>
      </c>
      <c r="AA6" s="5"/>
      <c r="AB6" s="5"/>
      <c r="AC6" s="5"/>
    </row>
    <row r="7" customFormat="false" ht="29.4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8" t="s">
        <v>6</v>
      </c>
      <c r="F7" s="6" t="s">
        <v>7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 t="s">
        <v>8</v>
      </c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42" hidden="false" customHeight="true" outlineLevel="0" collapsed="false">
      <c r="A8" s="6"/>
      <c r="B8" s="6"/>
      <c r="C8" s="7"/>
      <c r="D8" s="7"/>
      <c r="E8" s="8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 t="s">
        <v>9</v>
      </c>
      <c r="T8" s="9" t="s">
        <v>10</v>
      </c>
      <c r="U8" s="6" t="s">
        <v>11</v>
      </c>
      <c r="V8" s="6"/>
      <c r="W8" s="6"/>
      <c r="X8" s="6"/>
      <c r="Y8" s="6"/>
      <c r="Z8" s="6"/>
      <c r="AA8" s="6"/>
      <c r="AB8" s="6"/>
      <c r="AC8" s="6"/>
    </row>
    <row r="9" customFormat="false" ht="61.2" hidden="false" customHeight="true" outlineLevel="0" collapsed="false">
      <c r="A9" s="6"/>
      <c r="B9" s="6"/>
      <c r="C9" s="7"/>
      <c r="D9" s="7"/>
      <c r="E9" s="8"/>
      <c r="F9" s="7" t="s">
        <v>12</v>
      </c>
      <c r="G9" s="7"/>
      <c r="H9" s="7"/>
      <c r="I9" s="7" t="s">
        <v>13</v>
      </c>
      <c r="J9" s="6" t="s">
        <v>14</v>
      </c>
      <c r="K9" s="6" t="s">
        <v>15</v>
      </c>
      <c r="L9" s="6"/>
      <c r="M9" s="6"/>
      <c r="N9" s="6"/>
      <c r="O9" s="6"/>
      <c r="P9" s="6"/>
      <c r="Q9" s="6"/>
      <c r="R9" s="6"/>
      <c r="S9" s="6"/>
      <c r="T9" s="9"/>
      <c r="U9" s="6" t="s">
        <v>14</v>
      </c>
      <c r="V9" s="6" t="s">
        <v>16</v>
      </c>
      <c r="W9" s="6"/>
      <c r="X9" s="6"/>
      <c r="Y9" s="6"/>
      <c r="Z9" s="6"/>
      <c r="AA9" s="6"/>
      <c r="AB9" s="6"/>
      <c r="AC9" s="6"/>
    </row>
    <row r="10" customFormat="false" ht="138.75" hidden="false" customHeight="true" outlineLevel="0" collapsed="false">
      <c r="A10" s="6"/>
      <c r="B10" s="6"/>
      <c r="C10" s="6" t="s">
        <v>17</v>
      </c>
      <c r="D10" s="6" t="s">
        <v>18</v>
      </c>
      <c r="E10" s="8"/>
      <c r="F10" s="7" t="s">
        <v>19</v>
      </c>
      <c r="G10" s="7" t="s">
        <v>20</v>
      </c>
      <c r="H10" s="7" t="s">
        <v>21</v>
      </c>
      <c r="I10" s="7"/>
      <c r="J10" s="6"/>
      <c r="K10" s="6" t="s">
        <v>22</v>
      </c>
      <c r="L10" s="6" t="s">
        <v>23</v>
      </c>
      <c r="M10" s="6" t="s">
        <v>24</v>
      </c>
      <c r="N10" s="6" t="s">
        <v>25</v>
      </c>
      <c r="O10" s="6" t="s">
        <v>26</v>
      </c>
      <c r="P10" s="6" t="s">
        <v>27</v>
      </c>
      <c r="Q10" s="6" t="s">
        <v>28</v>
      </c>
      <c r="R10" s="6" t="s">
        <v>29</v>
      </c>
      <c r="S10" s="6"/>
      <c r="T10" s="9"/>
      <c r="U10" s="6"/>
      <c r="V10" s="6" t="s">
        <v>22</v>
      </c>
      <c r="W10" s="6" t="s">
        <v>23</v>
      </c>
      <c r="X10" s="6" t="s">
        <v>24</v>
      </c>
      <c r="Y10" s="6" t="s">
        <v>25</v>
      </c>
      <c r="Z10" s="6" t="s">
        <v>26</v>
      </c>
      <c r="AA10" s="6" t="s">
        <v>27</v>
      </c>
      <c r="AB10" s="6" t="s">
        <v>28</v>
      </c>
      <c r="AC10" s="6" t="s">
        <v>29</v>
      </c>
    </row>
    <row r="11" customFormat="false" ht="18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  <c r="V11" s="11" t="n">
        <v>22</v>
      </c>
      <c r="W11" s="11" t="n">
        <v>23</v>
      </c>
      <c r="X11" s="11" t="n">
        <v>24</v>
      </c>
      <c r="Y11" s="11" t="n">
        <v>25</v>
      </c>
      <c r="Z11" s="11" t="n">
        <v>26</v>
      </c>
      <c r="AA11" s="11" t="n">
        <v>27</v>
      </c>
      <c r="AB11" s="11" t="n">
        <v>28</v>
      </c>
      <c r="AC11" s="11" t="n">
        <v>29</v>
      </c>
    </row>
    <row r="12" customFormat="false" ht="21.75" hidden="false" customHeight="true" outlineLevel="0" collapsed="false">
      <c r="A12" s="12" t="s">
        <v>3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21.75" hidden="false" customHeight="tru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</row>
    <row r="14" customFormat="false" ht="18.75" hidden="false" customHeight="true" outlineLevel="0" collapsed="false">
      <c r="A14" s="13" t="n">
        <v>1</v>
      </c>
      <c r="B14" s="14" t="s">
        <v>32</v>
      </c>
      <c r="C14" s="13" t="n">
        <v>2020</v>
      </c>
      <c r="D14" s="13" t="n">
        <v>2025</v>
      </c>
      <c r="E14" s="14" t="s">
        <v>33</v>
      </c>
      <c r="F14" s="14" t="s">
        <v>34</v>
      </c>
      <c r="G14" s="14" t="s">
        <v>34</v>
      </c>
      <c r="H14" s="14" t="s">
        <v>34</v>
      </c>
      <c r="I14" s="15" t="s">
        <v>35</v>
      </c>
      <c r="J14" s="16" t="n">
        <f aca="false">SUM(K14:R14)</f>
        <v>107428139.19</v>
      </c>
      <c r="K14" s="16" t="n">
        <f aca="false">K15+K16+K17</f>
        <v>28641112.98</v>
      </c>
      <c r="L14" s="16" t="n">
        <f aca="false">L15+L16+L17</f>
        <v>17418454.09</v>
      </c>
      <c r="M14" s="16" t="n">
        <f aca="false">M15+M16+M17</f>
        <v>18725483.77</v>
      </c>
      <c r="N14" s="16" t="n">
        <f aca="false">N15+N16+N17</f>
        <v>17051632.35</v>
      </c>
      <c r="O14" s="16" t="n">
        <f aca="false">O15+O16+O17</f>
        <v>12845905</v>
      </c>
      <c r="P14" s="16" t="n">
        <f aca="false">P15+P16+P17</f>
        <v>12745551</v>
      </c>
      <c r="Q14" s="16" t="n">
        <f aca="false">Q15+Q16+Q17</f>
        <v>0</v>
      </c>
      <c r="R14" s="16" t="n">
        <f aca="false">R15+R16+R17</f>
        <v>0</v>
      </c>
      <c r="S14" s="13" t="s">
        <v>34</v>
      </c>
      <c r="T14" s="13" t="s">
        <v>34</v>
      </c>
      <c r="U14" s="13" t="s">
        <v>34</v>
      </c>
      <c r="V14" s="13" t="s">
        <v>34</v>
      </c>
      <c r="W14" s="13" t="s">
        <v>34</v>
      </c>
      <c r="X14" s="13" t="s">
        <v>34</v>
      </c>
      <c r="Y14" s="13" t="s">
        <v>34</v>
      </c>
      <c r="Z14" s="13" t="s">
        <v>34</v>
      </c>
      <c r="AA14" s="13" t="s">
        <v>34</v>
      </c>
      <c r="AB14" s="13" t="s">
        <v>34</v>
      </c>
      <c r="AC14" s="13" t="s">
        <v>34</v>
      </c>
    </row>
    <row r="15" customFormat="false" ht="36.75" hidden="false" customHeight="true" outlineLevel="0" collapsed="false">
      <c r="A15" s="13"/>
      <c r="B15" s="14"/>
      <c r="C15" s="13"/>
      <c r="D15" s="13"/>
      <c r="E15" s="14"/>
      <c r="F15" s="14"/>
      <c r="G15" s="14"/>
      <c r="H15" s="14"/>
      <c r="I15" s="12" t="s">
        <v>36</v>
      </c>
      <c r="J15" s="16" t="n">
        <f aca="false">SUM(K15:R15)</f>
        <v>0</v>
      </c>
      <c r="K15" s="16" t="n">
        <f aca="false">K19+K23+K67+K115+K183</f>
        <v>0</v>
      </c>
      <c r="L15" s="16" t="n">
        <f aca="false">L19+L23+L67+L115+L183</f>
        <v>0</v>
      </c>
      <c r="M15" s="16" t="n">
        <f aca="false">M19+M23+M67+M115+M183+M207</f>
        <v>0</v>
      </c>
      <c r="N15" s="16" t="n">
        <f aca="false">N19+N23+N67+N115+N183</f>
        <v>0</v>
      </c>
      <c r="O15" s="16" t="n">
        <f aca="false">O19+O23+O67+O115+O183</f>
        <v>0</v>
      </c>
      <c r="P15" s="16" t="n">
        <f aca="false">P19+P23+P67+P115+P183</f>
        <v>0</v>
      </c>
      <c r="Q15" s="16" t="n">
        <f aca="false">Q19+Q23+Q67+Q115+Q183</f>
        <v>0</v>
      </c>
      <c r="R15" s="16" t="n">
        <f aca="false">R19+R23+R67+R115+R183</f>
        <v>0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customFormat="false" ht="36.75" hidden="false" customHeight="true" outlineLevel="0" collapsed="false">
      <c r="A16" s="13"/>
      <c r="B16" s="14"/>
      <c r="C16" s="13"/>
      <c r="D16" s="13"/>
      <c r="E16" s="14"/>
      <c r="F16" s="14"/>
      <c r="G16" s="14"/>
      <c r="H16" s="14"/>
      <c r="I16" s="12" t="s">
        <v>37</v>
      </c>
      <c r="J16" s="16" t="n">
        <f aca="false">SUM(K16:R16)</f>
        <v>20158195.72</v>
      </c>
      <c r="K16" s="16" t="n">
        <f aca="false">K20+K24+K68+K116+K184</f>
        <v>6700540</v>
      </c>
      <c r="L16" s="16" t="n">
        <f aca="false">L20+L24+L68+L116+L184</f>
        <v>4571516</v>
      </c>
      <c r="M16" s="16" t="n">
        <f aca="false">M20+M24+M68+M116+M184+M208</f>
        <v>4458496</v>
      </c>
      <c r="N16" s="16" t="n">
        <f aca="false">N20+N24+N68+N116+N184</f>
        <v>4427643.72</v>
      </c>
      <c r="O16" s="16" t="n">
        <f aca="false">O20+O24+O68+O116+O184</f>
        <v>0</v>
      </c>
      <c r="P16" s="16" t="n">
        <f aca="false">P20+P24+P68+P116+P184</f>
        <v>0</v>
      </c>
      <c r="Q16" s="16" t="n">
        <f aca="false">Q20+Q24+Q68+Q116+Q184</f>
        <v>0</v>
      </c>
      <c r="R16" s="16" t="n">
        <f aca="false">R20+R24+R68+R116+R184</f>
        <v>0</v>
      </c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27.6" hidden="false" customHeight="false" outlineLevel="0" collapsed="false">
      <c r="A17" s="13"/>
      <c r="B17" s="14"/>
      <c r="C17" s="13"/>
      <c r="D17" s="13"/>
      <c r="E17" s="14"/>
      <c r="F17" s="14"/>
      <c r="G17" s="14"/>
      <c r="H17" s="14"/>
      <c r="I17" s="12" t="s">
        <v>38</v>
      </c>
      <c r="J17" s="16" t="n">
        <f aca="false">SUM(K17:R17)</f>
        <v>87269943.47</v>
      </c>
      <c r="K17" s="16" t="n">
        <f aca="false">K21+K25+K69+K117+K185</f>
        <v>21940572.98</v>
      </c>
      <c r="L17" s="16" t="n">
        <f aca="false">L21+L25+L69+L117+L185</f>
        <v>12846938.09</v>
      </c>
      <c r="M17" s="16" t="n">
        <f aca="false">M21+M25+M69+M117+M185+M209</f>
        <v>14266987.77</v>
      </c>
      <c r="N17" s="16" t="n">
        <f aca="false">N21+N25+N69+N117+N185</f>
        <v>12623988.63</v>
      </c>
      <c r="O17" s="16" t="n">
        <f aca="false">O21+O25+O69+O117+O185</f>
        <v>12845905</v>
      </c>
      <c r="P17" s="16" t="n">
        <f aca="false">P21+P25+P69+P117+P185</f>
        <v>12745551</v>
      </c>
      <c r="Q17" s="16" t="n">
        <f aca="false">Q21+Q25+Q69+Q117+Q185</f>
        <v>0</v>
      </c>
      <c r="R17" s="16" t="n">
        <f aca="false">R21+R25+R69+R117+R185</f>
        <v>0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</row>
    <row r="18" customFormat="false" ht="18" hidden="false" customHeight="true" outlineLevel="0" collapsed="false">
      <c r="A18" s="17" t="s">
        <v>39</v>
      </c>
      <c r="B18" s="14" t="s">
        <v>40</v>
      </c>
      <c r="C18" s="13" t="n">
        <v>2020</v>
      </c>
      <c r="D18" s="13" t="n">
        <v>2025</v>
      </c>
      <c r="E18" s="14" t="s">
        <v>33</v>
      </c>
      <c r="F18" s="18" t="s">
        <v>41</v>
      </c>
      <c r="G18" s="18" t="s">
        <v>41</v>
      </c>
      <c r="H18" s="14" t="s">
        <v>34</v>
      </c>
      <c r="I18" s="15" t="s">
        <v>35</v>
      </c>
      <c r="J18" s="16" t="n">
        <f aca="false">SUM(K18:R18)</f>
        <v>80701960.44</v>
      </c>
      <c r="K18" s="16" t="n">
        <f aca="false">K19+K20+K21</f>
        <v>20794058.98</v>
      </c>
      <c r="L18" s="16" t="n">
        <f aca="false">L19+L20+L21</f>
        <v>11866271</v>
      </c>
      <c r="M18" s="16" t="n">
        <f aca="false">M19+M20+M21</f>
        <v>12701299.46</v>
      </c>
      <c r="N18" s="16" t="n">
        <f aca="false">N19+N20+N21</f>
        <v>11607789</v>
      </c>
      <c r="O18" s="16" t="n">
        <f aca="false">O19+O20+O21</f>
        <v>11866271</v>
      </c>
      <c r="P18" s="16" t="n">
        <f aca="false">P19+P20+P21</f>
        <v>11866271</v>
      </c>
      <c r="Q18" s="16" t="n">
        <f aca="false">Q19+Q20+Q21</f>
        <v>0</v>
      </c>
      <c r="R18" s="16" t="n">
        <f aca="false">R19+R20+R21</f>
        <v>0</v>
      </c>
      <c r="S18" s="13" t="s">
        <v>34</v>
      </c>
      <c r="T18" s="13" t="s">
        <v>34</v>
      </c>
      <c r="U18" s="13" t="s">
        <v>34</v>
      </c>
      <c r="V18" s="13" t="s">
        <v>34</v>
      </c>
      <c r="W18" s="13" t="s">
        <v>34</v>
      </c>
      <c r="X18" s="13" t="s">
        <v>34</v>
      </c>
      <c r="Y18" s="13" t="s">
        <v>34</v>
      </c>
      <c r="Z18" s="13" t="s">
        <v>34</v>
      </c>
      <c r="AA18" s="13" t="s">
        <v>34</v>
      </c>
      <c r="AB18" s="13" t="s">
        <v>34</v>
      </c>
      <c r="AC18" s="13" t="s">
        <v>34</v>
      </c>
    </row>
    <row r="19" customFormat="false" ht="32.25" hidden="false" customHeight="true" outlineLevel="0" collapsed="false">
      <c r="A19" s="17"/>
      <c r="B19" s="14"/>
      <c r="C19" s="13"/>
      <c r="D19" s="13"/>
      <c r="E19" s="14"/>
      <c r="F19" s="18"/>
      <c r="G19" s="18"/>
      <c r="H19" s="14"/>
      <c r="I19" s="12" t="s">
        <v>36</v>
      </c>
      <c r="J19" s="16" t="n">
        <f aca="false">SUM(K19:R19)</f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32.25" hidden="false" customHeight="true" outlineLevel="0" collapsed="false">
      <c r="A20" s="17"/>
      <c r="B20" s="14"/>
      <c r="C20" s="13"/>
      <c r="D20" s="13"/>
      <c r="E20" s="14"/>
      <c r="F20" s="18"/>
      <c r="G20" s="18"/>
      <c r="H20" s="14"/>
      <c r="I20" s="12" t="s">
        <v>37</v>
      </c>
      <c r="J20" s="16" t="n">
        <f aca="false">SUM(K20:R20)</f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customFormat="false" ht="32.25" hidden="false" customHeight="true" outlineLevel="0" collapsed="false">
      <c r="A21" s="17"/>
      <c r="B21" s="14"/>
      <c r="C21" s="13"/>
      <c r="D21" s="13"/>
      <c r="E21" s="14"/>
      <c r="F21" s="18"/>
      <c r="G21" s="18"/>
      <c r="H21" s="14"/>
      <c r="I21" s="12" t="s">
        <v>38</v>
      </c>
      <c r="J21" s="16" t="n">
        <f aca="false">SUM(K21:R21)</f>
        <v>80701960.44</v>
      </c>
      <c r="K21" s="16" t="n">
        <v>20794058.98</v>
      </c>
      <c r="L21" s="16" t="n">
        <v>11866271</v>
      </c>
      <c r="M21" s="16" t="n">
        <v>12701299.46</v>
      </c>
      <c r="N21" s="16" t="n">
        <v>11607789</v>
      </c>
      <c r="O21" s="16" t="n">
        <v>11866271</v>
      </c>
      <c r="P21" s="16" t="n">
        <v>11866271</v>
      </c>
      <c r="Q21" s="16" t="n">
        <v>0</v>
      </c>
      <c r="R21" s="16" t="n">
        <v>0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</row>
    <row r="22" customFormat="false" ht="18.75" hidden="false" customHeight="true" outlineLevel="0" collapsed="false">
      <c r="A22" s="13" t="s">
        <v>42</v>
      </c>
      <c r="B22" s="14" t="s">
        <v>43</v>
      </c>
      <c r="C22" s="13" t="n">
        <v>2020</v>
      </c>
      <c r="D22" s="13" t="n">
        <v>2025</v>
      </c>
      <c r="E22" s="14" t="s">
        <v>33</v>
      </c>
      <c r="F22" s="18" t="s">
        <v>41</v>
      </c>
      <c r="G22" s="18" t="s">
        <v>41</v>
      </c>
      <c r="H22" s="14" t="s">
        <v>34</v>
      </c>
      <c r="I22" s="12" t="s">
        <v>35</v>
      </c>
      <c r="J22" s="16" t="n">
        <f aca="false">SUM(K22:R22)</f>
        <v>115661.22</v>
      </c>
      <c r="K22" s="16" t="n">
        <v>0</v>
      </c>
      <c r="L22" s="16" t="n">
        <v>0</v>
      </c>
      <c r="M22" s="16" t="n">
        <f aca="false">M23+M24+M25</f>
        <v>115661.22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2" t="s">
        <v>44</v>
      </c>
      <c r="T22" s="13" t="s">
        <v>45</v>
      </c>
      <c r="U22" s="13" t="s">
        <v>34</v>
      </c>
      <c r="V22" s="13" t="n">
        <v>38</v>
      </c>
      <c r="W22" s="13" t="n">
        <v>40</v>
      </c>
      <c r="X22" s="13" t="n">
        <v>42</v>
      </c>
      <c r="Y22" s="13" t="n">
        <v>44</v>
      </c>
      <c r="Z22" s="13" t="n">
        <v>46</v>
      </c>
      <c r="AA22" s="13" t="n">
        <v>48</v>
      </c>
      <c r="AB22" s="13" t="n">
        <v>48</v>
      </c>
      <c r="AC22" s="13" t="n">
        <v>48</v>
      </c>
    </row>
    <row r="23" customFormat="false" ht="27.75" hidden="false" customHeight="true" outlineLevel="0" collapsed="false">
      <c r="A23" s="13"/>
      <c r="B23" s="14"/>
      <c r="C23" s="13"/>
      <c r="D23" s="13"/>
      <c r="E23" s="14"/>
      <c r="F23" s="18"/>
      <c r="G23" s="18"/>
      <c r="H23" s="14"/>
      <c r="I23" s="12" t="s">
        <v>36</v>
      </c>
      <c r="J23" s="16" t="n">
        <f aca="false">SUM(K23:R23)</f>
        <v>0</v>
      </c>
      <c r="K23" s="16" t="n">
        <f aca="false">K27+K31+K35+K39+K43+K47+K51+K55+K59+K63</f>
        <v>0</v>
      </c>
      <c r="L23" s="16" t="n">
        <f aca="false">L27+L31+L35+L39+L43+L47+L51+L55+L59+L63</f>
        <v>0</v>
      </c>
      <c r="M23" s="16" t="n">
        <f aca="false">M27+M31+M35+M39+M43+M47+M51+M55+M59+M63</f>
        <v>0</v>
      </c>
      <c r="N23" s="16" t="n">
        <f aca="false">N27+N31+N35+N39+N43+N47+N51+N55+N59+N63</f>
        <v>0</v>
      </c>
      <c r="O23" s="16" t="n">
        <f aca="false">O27+O31+O35+O39+O43+O47+O51+O55+O59+O63</f>
        <v>0</v>
      </c>
      <c r="P23" s="16" t="n">
        <f aca="false">P27+P31+P35+P39+P43+P47+P51+P55+P59+P63</f>
        <v>0</v>
      </c>
      <c r="Q23" s="16" t="n">
        <f aca="false">Q27+Q31+Q35+Q39+Q43+Q47+Q51+Q55+Q59+Q63</f>
        <v>0</v>
      </c>
      <c r="R23" s="16" t="n">
        <f aca="false">R27+R31+R35+R39+R43+R47+R51+R55+R59+R63</f>
        <v>0</v>
      </c>
      <c r="S23" s="12"/>
      <c r="T23" s="13"/>
      <c r="U23" s="13"/>
      <c r="V23" s="13"/>
      <c r="W23" s="13"/>
      <c r="X23" s="13"/>
      <c r="Y23" s="13"/>
      <c r="Z23" s="13"/>
      <c r="AA23" s="13"/>
      <c r="AB23" s="13"/>
      <c r="AC23" s="13"/>
    </row>
    <row r="24" customFormat="false" ht="27.75" hidden="false" customHeight="true" outlineLevel="0" collapsed="false">
      <c r="A24" s="13"/>
      <c r="B24" s="14"/>
      <c r="C24" s="13"/>
      <c r="D24" s="13"/>
      <c r="E24" s="14"/>
      <c r="F24" s="18"/>
      <c r="G24" s="18"/>
      <c r="H24" s="14"/>
      <c r="I24" s="12" t="s">
        <v>37</v>
      </c>
      <c r="J24" s="16" t="n">
        <f aca="false">SUM(K24:R24)</f>
        <v>0</v>
      </c>
      <c r="K24" s="16" t="n">
        <f aca="false">K28+K32+K36+K40+K44+K48+K52+K56+K60+K64</f>
        <v>0</v>
      </c>
      <c r="L24" s="16" t="n">
        <f aca="false">L28+L32+L36+L40+L44+L48+L52+L56+L60+L64</f>
        <v>0</v>
      </c>
      <c r="M24" s="16" t="n">
        <f aca="false">M28+M32+M36+M40+M44+M48+M52+M56+M60+M64</f>
        <v>0</v>
      </c>
      <c r="N24" s="16" t="n">
        <f aca="false">N28+N32+N36+N40+N44+N48+N52+N56+N60+N64</f>
        <v>0</v>
      </c>
      <c r="O24" s="16" t="n">
        <f aca="false">O28+O32+O36+O40+O44+O48+O52+O56+O60+O64</f>
        <v>0</v>
      </c>
      <c r="P24" s="16" t="n">
        <f aca="false">P28+P32+P36+P40+P44+P48+P52+P56+P60+P64</f>
        <v>0</v>
      </c>
      <c r="Q24" s="16" t="n">
        <f aca="false">Q28+Q32+Q36+Q40+Q44+Q48+Q52+Q56+Q60+Q64</f>
        <v>0</v>
      </c>
      <c r="R24" s="16" t="n">
        <f aca="false">R28+R32+R36+R40+R44+R48+R52+R56+R60+R64</f>
        <v>0</v>
      </c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36.75" hidden="false" customHeight="true" outlineLevel="0" collapsed="false">
      <c r="A25" s="13"/>
      <c r="B25" s="14"/>
      <c r="C25" s="13"/>
      <c r="D25" s="13"/>
      <c r="E25" s="14"/>
      <c r="F25" s="18"/>
      <c r="G25" s="18"/>
      <c r="H25" s="14"/>
      <c r="I25" s="12" t="s">
        <v>38</v>
      </c>
      <c r="J25" s="16" t="n">
        <f aca="false">SUM(K25:R25)</f>
        <v>561561.22</v>
      </c>
      <c r="K25" s="16" t="n">
        <f aca="false">K29+K33+K37+K41+K45+K49+K53+K57+K61+K65</f>
        <v>89180</v>
      </c>
      <c r="L25" s="16" t="n">
        <f aca="false">L29+L33+L37+L41+L45+L49+L53+L57+L61+L65</f>
        <v>89180</v>
      </c>
      <c r="M25" s="16" t="n">
        <f aca="false">M29+M33+M37+M41+M45+M49+M53+M57+M61+M65</f>
        <v>115661.22</v>
      </c>
      <c r="N25" s="16" t="n">
        <f aca="false">N29+N33+N37+N41+N45+N49+N53+N57+N61+N65</f>
        <v>89180</v>
      </c>
      <c r="O25" s="16" t="n">
        <f aca="false">O29+O33+O37+O41+O45+O49+O53+O57+O61+O65</f>
        <v>89180</v>
      </c>
      <c r="P25" s="16" t="n">
        <f aca="false">P29+P33+P37+P41+P45+P49+P53+P57+P61+P65</f>
        <v>89180</v>
      </c>
      <c r="Q25" s="16" t="n">
        <v>0</v>
      </c>
      <c r="R25" s="16" t="n">
        <v>0</v>
      </c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8.75" hidden="false" customHeight="true" outlineLevel="0" collapsed="false">
      <c r="A26" s="13" t="s">
        <v>46</v>
      </c>
      <c r="B26" s="14" t="s">
        <v>47</v>
      </c>
      <c r="C26" s="13" t="n">
        <v>2020</v>
      </c>
      <c r="D26" s="13" t="n">
        <v>2025</v>
      </c>
      <c r="E26" s="14" t="s">
        <v>33</v>
      </c>
      <c r="F26" s="18" t="s">
        <v>41</v>
      </c>
      <c r="G26" s="18" t="s">
        <v>41</v>
      </c>
      <c r="H26" s="14" t="s">
        <v>34</v>
      </c>
      <c r="I26" s="12" t="s">
        <v>35</v>
      </c>
      <c r="J26" s="16" t="n">
        <f aca="false">SUM(K26:R26)</f>
        <v>42278.65</v>
      </c>
      <c r="K26" s="16" t="n">
        <f aca="false">K27+K28+K29</f>
        <v>6000</v>
      </c>
      <c r="L26" s="16" t="n">
        <f aca="false">L27+L28+L29</f>
        <v>6000</v>
      </c>
      <c r="M26" s="16" t="n">
        <v>12278.65</v>
      </c>
      <c r="N26" s="16" t="n">
        <f aca="false">N27+N28+N29</f>
        <v>6000</v>
      </c>
      <c r="O26" s="16" t="n">
        <f aca="false">O27+O28+O29</f>
        <v>6000</v>
      </c>
      <c r="P26" s="16" t="n">
        <f aca="false">P27+P28+P29</f>
        <v>6000</v>
      </c>
      <c r="Q26" s="16" t="n">
        <f aca="false">Q27+Q28+Q29</f>
        <v>0</v>
      </c>
      <c r="R26" s="16" t="n">
        <f aca="false">R27+R28+R29</f>
        <v>0</v>
      </c>
      <c r="S26" s="14" t="s">
        <v>34</v>
      </c>
      <c r="T26" s="14" t="s">
        <v>34</v>
      </c>
      <c r="U26" s="14" t="s">
        <v>34</v>
      </c>
      <c r="V26" s="14" t="s">
        <v>34</v>
      </c>
      <c r="W26" s="14" t="s">
        <v>34</v>
      </c>
      <c r="X26" s="14" t="s">
        <v>34</v>
      </c>
      <c r="Y26" s="14" t="s">
        <v>34</v>
      </c>
      <c r="Z26" s="14" t="s">
        <v>34</v>
      </c>
      <c r="AA26" s="14" t="s">
        <v>34</v>
      </c>
      <c r="AB26" s="14" t="s">
        <v>34</v>
      </c>
      <c r="AC26" s="14" t="s">
        <v>34</v>
      </c>
    </row>
    <row r="27" customFormat="false" ht="30" hidden="false" customHeight="true" outlineLevel="0" collapsed="false">
      <c r="A27" s="13"/>
      <c r="B27" s="14"/>
      <c r="C27" s="13"/>
      <c r="D27" s="13"/>
      <c r="E27" s="14"/>
      <c r="F27" s="18"/>
      <c r="G27" s="18"/>
      <c r="H27" s="14"/>
      <c r="I27" s="12" t="s">
        <v>36</v>
      </c>
      <c r="J27" s="16" t="n">
        <f aca="false">SUM(K27:R27)</f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customFormat="false" ht="30" hidden="false" customHeight="true" outlineLevel="0" collapsed="false">
      <c r="A28" s="13"/>
      <c r="B28" s="14"/>
      <c r="C28" s="13"/>
      <c r="D28" s="13"/>
      <c r="E28" s="14"/>
      <c r="F28" s="18"/>
      <c r="G28" s="18"/>
      <c r="H28" s="14"/>
      <c r="I28" s="12" t="s">
        <v>37</v>
      </c>
      <c r="J28" s="16" t="n">
        <f aca="false">SUM(K28:R28)</f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customFormat="false" ht="30" hidden="false" customHeight="true" outlineLevel="0" collapsed="false">
      <c r="A29" s="13"/>
      <c r="B29" s="14"/>
      <c r="C29" s="13"/>
      <c r="D29" s="13"/>
      <c r="E29" s="14"/>
      <c r="F29" s="18"/>
      <c r="G29" s="18"/>
      <c r="H29" s="14"/>
      <c r="I29" s="12" t="s">
        <v>38</v>
      </c>
      <c r="J29" s="16" t="n">
        <f aca="false">SUM(K29:R29)</f>
        <v>42178.65</v>
      </c>
      <c r="K29" s="16" t="n">
        <v>6000</v>
      </c>
      <c r="L29" s="16" t="n">
        <v>6000</v>
      </c>
      <c r="M29" s="16" t="n">
        <v>12178.65</v>
      </c>
      <c r="N29" s="16" t="n">
        <v>6000</v>
      </c>
      <c r="O29" s="16" t="n">
        <v>6000</v>
      </c>
      <c r="P29" s="16" t="n">
        <v>6000</v>
      </c>
      <c r="Q29" s="16" t="n">
        <v>0</v>
      </c>
      <c r="R29" s="16" t="n">
        <v>0</v>
      </c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21.75" hidden="false" customHeight="true" outlineLevel="0" collapsed="false">
      <c r="A30" s="19" t="s">
        <v>48</v>
      </c>
      <c r="B30" s="14" t="s">
        <v>49</v>
      </c>
      <c r="C30" s="13" t="n">
        <v>2020</v>
      </c>
      <c r="D30" s="13" t="n">
        <v>2025</v>
      </c>
      <c r="E30" s="14" t="s">
        <v>33</v>
      </c>
      <c r="F30" s="18" t="s">
        <v>41</v>
      </c>
      <c r="G30" s="18" t="s">
        <v>41</v>
      </c>
      <c r="H30" s="14" t="s">
        <v>34</v>
      </c>
      <c r="I30" s="12" t="s">
        <v>35</v>
      </c>
      <c r="J30" s="16" t="n">
        <f aca="false">SUM(K30:R30)</f>
        <v>58750</v>
      </c>
      <c r="K30" s="16" t="n">
        <f aca="false">K31+K32+K33</f>
        <v>11750</v>
      </c>
      <c r="L30" s="16" t="n">
        <f aca="false">L31+L32+L33</f>
        <v>11750</v>
      </c>
      <c r="M30" s="16" t="n">
        <f aca="false">M31+M32+M33</f>
        <v>0</v>
      </c>
      <c r="N30" s="16" t="n">
        <f aca="false">N31+N32+N33</f>
        <v>11750</v>
      </c>
      <c r="O30" s="16" t="n">
        <f aca="false">O31+O32+O33</f>
        <v>11750</v>
      </c>
      <c r="P30" s="16" t="n">
        <f aca="false">P31+P32+P33</f>
        <v>11750</v>
      </c>
      <c r="Q30" s="16" t="n">
        <f aca="false">Q31+Q32+Q33</f>
        <v>0</v>
      </c>
      <c r="R30" s="16" t="n">
        <f aca="false">R31+R32+R33</f>
        <v>0</v>
      </c>
      <c r="S30" s="14" t="s">
        <v>34</v>
      </c>
      <c r="T30" s="14" t="s">
        <v>34</v>
      </c>
      <c r="U30" s="14" t="s">
        <v>34</v>
      </c>
      <c r="V30" s="14" t="s">
        <v>34</v>
      </c>
      <c r="W30" s="14" t="s">
        <v>34</v>
      </c>
      <c r="X30" s="14" t="s">
        <v>34</v>
      </c>
      <c r="Y30" s="14" t="s">
        <v>34</v>
      </c>
      <c r="Z30" s="14" t="s">
        <v>34</v>
      </c>
      <c r="AA30" s="14" t="s">
        <v>34</v>
      </c>
      <c r="AB30" s="14" t="s">
        <v>34</v>
      </c>
      <c r="AC30" s="14" t="s">
        <v>34</v>
      </c>
    </row>
    <row r="31" customFormat="false" ht="34.5" hidden="false" customHeight="true" outlineLevel="0" collapsed="false">
      <c r="A31" s="19"/>
      <c r="B31" s="14"/>
      <c r="C31" s="13"/>
      <c r="D31" s="13"/>
      <c r="E31" s="14"/>
      <c r="F31" s="18"/>
      <c r="G31" s="18"/>
      <c r="H31" s="14"/>
      <c r="I31" s="12" t="s">
        <v>36</v>
      </c>
      <c r="J31" s="16" t="n">
        <f aca="false">SUM(K31:R31)</f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customFormat="false" ht="34.5" hidden="false" customHeight="true" outlineLevel="0" collapsed="false">
      <c r="A32" s="19"/>
      <c r="B32" s="14"/>
      <c r="C32" s="13"/>
      <c r="D32" s="13"/>
      <c r="E32" s="14"/>
      <c r="F32" s="18"/>
      <c r="G32" s="18"/>
      <c r="H32" s="14"/>
      <c r="I32" s="12" t="s">
        <v>37</v>
      </c>
      <c r="J32" s="16" t="n">
        <f aca="false">SUM(K32:R32)</f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48" hidden="false" customHeight="true" outlineLevel="0" collapsed="false">
      <c r="A33" s="19"/>
      <c r="B33" s="14"/>
      <c r="C33" s="13"/>
      <c r="D33" s="13"/>
      <c r="E33" s="14"/>
      <c r="F33" s="18"/>
      <c r="G33" s="18"/>
      <c r="H33" s="14"/>
      <c r="I33" s="12" t="s">
        <v>38</v>
      </c>
      <c r="J33" s="16" t="n">
        <f aca="false">SUM(K33:R33)</f>
        <v>58750</v>
      </c>
      <c r="K33" s="16" t="n">
        <v>11750</v>
      </c>
      <c r="L33" s="16" t="n">
        <v>11750</v>
      </c>
      <c r="M33" s="16" t="n">
        <v>0</v>
      </c>
      <c r="N33" s="16" t="n">
        <v>11750</v>
      </c>
      <c r="O33" s="16" t="n">
        <v>11750</v>
      </c>
      <c r="P33" s="16" t="n">
        <v>11750</v>
      </c>
      <c r="Q33" s="16" t="n">
        <v>0</v>
      </c>
      <c r="R33" s="16" t="n">
        <v>0</v>
      </c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customFormat="false" ht="20.25" hidden="false" customHeight="true" outlineLevel="0" collapsed="false">
      <c r="A34" s="13" t="s">
        <v>50</v>
      </c>
      <c r="B34" s="14" t="s">
        <v>51</v>
      </c>
      <c r="C34" s="13" t="n">
        <v>2020</v>
      </c>
      <c r="D34" s="13" t="n">
        <v>2025</v>
      </c>
      <c r="E34" s="14" t="s">
        <v>33</v>
      </c>
      <c r="F34" s="18" t="s">
        <v>41</v>
      </c>
      <c r="G34" s="18" t="s">
        <v>41</v>
      </c>
      <c r="H34" s="14" t="s">
        <v>34</v>
      </c>
      <c r="I34" s="12" t="s">
        <v>35</v>
      </c>
      <c r="J34" s="16" t="n">
        <f aca="false">SUM(K34:R34)</f>
        <v>58194.5</v>
      </c>
      <c r="K34" s="16" t="n">
        <f aca="false">K35+K36+K37</f>
        <v>6000</v>
      </c>
      <c r="L34" s="16" t="n">
        <f aca="false">L35+L36+L37</f>
        <v>6000</v>
      </c>
      <c r="M34" s="16" t="n">
        <v>28194.5</v>
      </c>
      <c r="N34" s="16" t="n">
        <f aca="false">N35+N36+N37</f>
        <v>6000</v>
      </c>
      <c r="O34" s="16" t="n">
        <f aca="false">O35+O36+O37</f>
        <v>6000</v>
      </c>
      <c r="P34" s="16" t="n">
        <f aca="false">P35+P36+P37</f>
        <v>6000</v>
      </c>
      <c r="Q34" s="16" t="n">
        <f aca="false">Q35+Q36+Q37</f>
        <v>0</v>
      </c>
      <c r="R34" s="16" t="n">
        <f aca="false">R35+R36+R37</f>
        <v>0</v>
      </c>
      <c r="S34" s="14" t="s">
        <v>34</v>
      </c>
      <c r="T34" s="14" t="s">
        <v>34</v>
      </c>
      <c r="U34" s="14" t="s">
        <v>34</v>
      </c>
      <c r="V34" s="14" t="s">
        <v>34</v>
      </c>
      <c r="W34" s="14" t="s">
        <v>34</v>
      </c>
      <c r="X34" s="14" t="s">
        <v>34</v>
      </c>
      <c r="Y34" s="14" t="s">
        <v>34</v>
      </c>
      <c r="Z34" s="14" t="s">
        <v>34</v>
      </c>
      <c r="AA34" s="14" t="s">
        <v>34</v>
      </c>
      <c r="AB34" s="14" t="s">
        <v>34</v>
      </c>
      <c r="AC34" s="14" t="s">
        <v>34</v>
      </c>
    </row>
    <row r="35" customFormat="false" ht="30" hidden="false" customHeight="true" outlineLevel="0" collapsed="false">
      <c r="A35" s="13"/>
      <c r="B35" s="14"/>
      <c r="C35" s="13"/>
      <c r="D35" s="13"/>
      <c r="E35" s="14"/>
      <c r="F35" s="18"/>
      <c r="G35" s="18"/>
      <c r="H35" s="14"/>
      <c r="I35" s="12" t="s">
        <v>36</v>
      </c>
      <c r="J35" s="16" t="n">
        <f aca="false">SUM(K35:R35)</f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</row>
    <row r="36" customFormat="false" ht="30" hidden="false" customHeight="true" outlineLevel="0" collapsed="false">
      <c r="A36" s="13"/>
      <c r="B36" s="14"/>
      <c r="C36" s="13"/>
      <c r="D36" s="13"/>
      <c r="E36" s="14"/>
      <c r="F36" s="18"/>
      <c r="G36" s="18"/>
      <c r="H36" s="14"/>
      <c r="I36" s="12" t="s">
        <v>37</v>
      </c>
      <c r="J36" s="16" t="n">
        <f aca="false">SUM(K36:R36)</f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</row>
    <row r="37" customFormat="false" ht="51" hidden="false" customHeight="true" outlineLevel="0" collapsed="false">
      <c r="A37" s="13"/>
      <c r="B37" s="14"/>
      <c r="C37" s="13"/>
      <c r="D37" s="13"/>
      <c r="E37" s="14"/>
      <c r="F37" s="18"/>
      <c r="G37" s="18"/>
      <c r="H37" s="14"/>
      <c r="I37" s="12" t="s">
        <v>38</v>
      </c>
      <c r="J37" s="16" t="n">
        <f aca="false">SUM(K37:R37)</f>
        <v>58194.5</v>
      </c>
      <c r="K37" s="16" t="n">
        <v>6000</v>
      </c>
      <c r="L37" s="16" t="n">
        <v>6000</v>
      </c>
      <c r="M37" s="16" t="n">
        <v>28194.5</v>
      </c>
      <c r="N37" s="16" t="n">
        <v>6000</v>
      </c>
      <c r="O37" s="16" t="n">
        <v>6000</v>
      </c>
      <c r="P37" s="16" t="n">
        <v>6000</v>
      </c>
      <c r="Q37" s="16" t="n">
        <v>0</v>
      </c>
      <c r="R37" s="16" t="n">
        <v>0</v>
      </c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6.5" hidden="false" customHeight="true" outlineLevel="0" collapsed="false">
      <c r="A38" s="13" t="s">
        <v>52</v>
      </c>
      <c r="B38" s="14" t="s">
        <v>53</v>
      </c>
      <c r="C38" s="13" t="n">
        <v>2020</v>
      </c>
      <c r="D38" s="13" t="n">
        <v>2025</v>
      </c>
      <c r="E38" s="14" t="s">
        <v>33</v>
      </c>
      <c r="F38" s="18" t="s">
        <v>41</v>
      </c>
      <c r="G38" s="18" t="s">
        <v>41</v>
      </c>
      <c r="H38" s="14" t="s">
        <v>34</v>
      </c>
      <c r="I38" s="12" t="s">
        <v>35</v>
      </c>
      <c r="J38" s="16" t="n">
        <f aca="false">SUM(K38:R38)</f>
        <v>51074.57</v>
      </c>
      <c r="K38" s="16" t="n">
        <f aca="false">K39+K40+K41</f>
        <v>10180</v>
      </c>
      <c r="L38" s="16" t="n">
        <f aca="false">L39+L40+L41</f>
        <v>5180</v>
      </c>
      <c r="M38" s="16" t="n">
        <v>15174.57</v>
      </c>
      <c r="N38" s="16" t="n">
        <f aca="false">N39+N40+N41</f>
        <v>5180</v>
      </c>
      <c r="O38" s="16" t="n">
        <f aca="false">O39+O40+O41</f>
        <v>10180</v>
      </c>
      <c r="P38" s="16" t="n">
        <f aca="false">P39+P40+P41</f>
        <v>5180</v>
      </c>
      <c r="Q38" s="16" t="n">
        <f aca="false">Q39+Q40+Q41</f>
        <v>0</v>
      </c>
      <c r="R38" s="16" t="n">
        <f aca="false">R39+R40+R41</f>
        <v>0</v>
      </c>
      <c r="S38" s="14" t="s">
        <v>34</v>
      </c>
      <c r="T38" s="14" t="s">
        <v>34</v>
      </c>
      <c r="U38" s="14" t="s">
        <v>34</v>
      </c>
      <c r="V38" s="14" t="s">
        <v>34</v>
      </c>
      <c r="W38" s="14" t="s">
        <v>34</v>
      </c>
      <c r="X38" s="14" t="s">
        <v>34</v>
      </c>
      <c r="Y38" s="14" t="s">
        <v>34</v>
      </c>
      <c r="Z38" s="14" t="s">
        <v>34</v>
      </c>
      <c r="AA38" s="14" t="s">
        <v>34</v>
      </c>
      <c r="AB38" s="14" t="s">
        <v>34</v>
      </c>
      <c r="AC38" s="14" t="s">
        <v>34</v>
      </c>
    </row>
    <row r="39" customFormat="false" ht="32.25" hidden="false" customHeight="true" outlineLevel="0" collapsed="false">
      <c r="A39" s="13"/>
      <c r="B39" s="14"/>
      <c r="C39" s="13"/>
      <c r="D39" s="13"/>
      <c r="E39" s="14"/>
      <c r="F39" s="18"/>
      <c r="G39" s="18"/>
      <c r="H39" s="14"/>
      <c r="I39" s="12" t="s">
        <v>36</v>
      </c>
      <c r="J39" s="16" t="n">
        <f aca="false">SUM(K39:R39)</f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</row>
    <row r="40" customFormat="false" ht="32.25" hidden="false" customHeight="true" outlineLevel="0" collapsed="false">
      <c r="A40" s="13"/>
      <c r="B40" s="14"/>
      <c r="C40" s="13"/>
      <c r="D40" s="13"/>
      <c r="E40" s="14"/>
      <c r="F40" s="18"/>
      <c r="G40" s="18"/>
      <c r="H40" s="14"/>
      <c r="I40" s="12" t="s">
        <v>37</v>
      </c>
      <c r="J40" s="16" t="n">
        <f aca="false">SUM(K40:R40)</f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customFormat="false" ht="49.8" hidden="false" customHeight="true" outlineLevel="0" collapsed="false">
      <c r="A41" s="13"/>
      <c r="B41" s="14"/>
      <c r="C41" s="13"/>
      <c r="D41" s="13"/>
      <c r="E41" s="14"/>
      <c r="F41" s="18"/>
      <c r="G41" s="18"/>
      <c r="H41" s="14"/>
      <c r="I41" s="12" t="s">
        <v>38</v>
      </c>
      <c r="J41" s="16" t="n">
        <f aca="false">SUM(K41:R41)</f>
        <v>51074.57</v>
      </c>
      <c r="K41" s="16" t="n">
        <v>10180</v>
      </c>
      <c r="L41" s="16" t="n">
        <v>5180</v>
      </c>
      <c r="M41" s="16" t="n">
        <v>15174.57</v>
      </c>
      <c r="N41" s="16" t="n">
        <v>5180</v>
      </c>
      <c r="O41" s="16" t="n">
        <v>10180</v>
      </c>
      <c r="P41" s="16" t="n">
        <v>5180</v>
      </c>
      <c r="Q41" s="16" t="n">
        <v>0</v>
      </c>
      <c r="R41" s="16" t="n">
        <v>0</v>
      </c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20.25" hidden="false" customHeight="true" outlineLevel="0" collapsed="false">
      <c r="A42" s="13" t="s">
        <v>54</v>
      </c>
      <c r="B42" s="14" t="s">
        <v>55</v>
      </c>
      <c r="C42" s="13" t="n">
        <v>2020</v>
      </c>
      <c r="D42" s="13" t="n">
        <v>2025</v>
      </c>
      <c r="E42" s="14" t="s">
        <v>33</v>
      </c>
      <c r="F42" s="18" t="s">
        <v>41</v>
      </c>
      <c r="G42" s="18" t="s">
        <v>41</v>
      </c>
      <c r="H42" s="14" t="s">
        <v>34</v>
      </c>
      <c r="I42" s="12" t="s">
        <v>35</v>
      </c>
      <c r="J42" s="16" t="n">
        <f aca="false">SUM(K42:R42)</f>
        <v>115978.5</v>
      </c>
      <c r="K42" s="16" t="n">
        <f aca="false">K43+K44+K45</f>
        <v>16000</v>
      </c>
      <c r="L42" s="16" t="n">
        <f aca="false">L43+L44+L45</f>
        <v>11000</v>
      </c>
      <c r="M42" s="16" t="n">
        <v>50978.5</v>
      </c>
      <c r="N42" s="16" t="n">
        <f aca="false">N43+N44+N45</f>
        <v>11000</v>
      </c>
      <c r="O42" s="16" t="n">
        <f aca="false">O43+O44+O45</f>
        <v>16000</v>
      </c>
      <c r="P42" s="16" t="n">
        <f aca="false">P43+P44+P45</f>
        <v>11000</v>
      </c>
      <c r="Q42" s="16" t="n">
        <f aca="false">Q43+Q44+Q45</f>
        <v>0</v>
      </c>
      <c r="R42" s="16" t="n">
        <f aca="false">R43+R44+R45</f>
        <v>0</v>
      </c>
      <c r="S42" s="14" t="s">
        <v>34</v>
      </c>
      <c r="T42" s="14" t="s">
        <v>34</v>
      </c>
      <c r="U42" s="14" t="s">
        <v>34</v>
      </c>
      <c r="V42" s="14" t="s">
        <v>34</v>
      </c>
      <c r="W42" s="14" t="s">
        <v>34</v>
      </c>
      <c r="X42" s="14" t="s">
        <v>34</v>
      </c>
      <c r="Y42" s="14" t="s">
        <v>34</v>
      </c>
      <c r="Z42" s="14" t="s">
        <v>34</v>
      </c>
      <c r="AA42" s="14" t="s">
        <v>34</v>
      </c>
      <c r="AB42" s="14" t="s">
        <v>34</v>
      </c>
      <c r="AC42" s="14" t="s">
        <v>34</v>
      </c>
    </row>
    <row r="43" customFormat="false" ht="32.25" hidden="false" customHeight="true" outlineLevel="0" collapsed="false">
      <c r="A43" s="13"/>
      <c r="B43" s="14"/>
      <c r="C43" s="13"/>
      <c r="D43" s="13"/>
      <c r="E43" s="14"/>
      <c r="F43" s="18"/>
      <c r="G43" s="18"/>
      <c r="H43" s="14"/>
      <c r="I43" s="12" t="s">
        <v>36</v>
      </c>
      <c r="J43" s="16" t="n">
        <f aca="false">SUM(K43:R43)</f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</row>
    <row r="44" customFormat="false" ht="32.25" hidden="false" customHeight="true" outlineLevel="0" collapsed="false">
      <c r="A44" s="13"/>
      <c r="B44" s="14"/>
      <c r="C44" s="13"/>
      <c r="D44" s="13"/>
      <c r="E44" s="14"/>
      <c r="F44" s="18"/>
      <c r="G44" s="18"/>
      <c r="H44" s="14"/>
      <c r="I44" s="12" t="s">
        <v>37</v>
      </c>
      <c r="J44" s="16" t="n">
        <f aca="false">SUM(K44:R44)</f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</row>
    <row r="45" customFormat="false" ht="43.2" hidden="false" customHeight="true" outlineLevel="0" collapsed="false">
      <c r="A45" s="13"/>
      <c r="B45" s="14"/>
      <c r="C45" s="13"/>
      <c r="D45" s="13"/>
      <c r="E45" s="14"/>
      <c r="F45" s="18"/>
      <c r="G45" s="18"/>
      <c r="H45" s="14"/>
      <c r="I45" s="12" t="s">
        <v>38</v>
      </c>
      <c r="J45" s="16" t="n">
        <f aca="false">SUM(K45:R45)</f>
        <v>115978.5</v>
      </c>
      <c r="K45" s="16" t="n">
        <v>16000</v>
      </c>
      <c r="L45" s="16" t="n">
        <v>11000</v>
      </c>
      <c r="M45" s="16" t="n">
        <v>50978.5</v>
      </c>
      <c r="N45" s="16" t="n">
        <v>11000</v>
      </c>
      <c r="O45" s="16" t="n">
        <v>16000</v>
      </c>
      <c r="P45" s="16" t="n">
        <v>11000</v>
      </c>
      <c r="Q45" s="16" t="n">
        <v>0</v>
      </c>
      <c r="R45" s="16" t="n">
        <v>0</v>
      </c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</row>
    <row r="46" customFormat="false" ht="21.75" hidden="false" customHeight="true" outlineLevel="0" collapsed="false">
      <c r="A46" s="13" t="s">
        <v>56</v>
      </c>
      <c r="B46" s="14" t="s">
        <v>57</v>
      </c>
      <c r="C46" s="13" t="n">
        <v>2020</v>
      </c>
      <c r="D46" s="13" t="n">
        <v>2025</v>
      </c>
      <c r="E46" s="14" t="s">
        <v>33</v>
      </c>
      <c r="F46" s="18" t="s">
        <v>41</v>
      </c>
      <c r="G46" s="18" t="s">
        <v>41</v>
      </c>
      <c r="H46" s="14" t="s">
        <v>34</v>
      </c>
      <c r="I46" s="12" t="s">
        <v>35</v>
      </c>
      <c r="J46" s="16" t="n">
        <f aca="false">SUM(K46:R46)</f>
        <v>64285</v>
      </c>
      <c r="K46" s="16" t="n">
        <f aca="false">K47+K48+K49</f>
        <v>11750</v>
      </c>
      <c r="L46" s="16" t="n">
        <f aca="false">L47+L48+L49</f>
        <v>11750</v>
      </c>
      <c r="M46" s="16" t="n">
        <v>5535</v>
      </c>
      <c r="N46" s="16" t="n">
        <f aca="false">N47+N48+N49</f>
        <v>11750</v>
      </c>
      <c r="O46" s="16" t="n">
        <f aca="false">O47+O48+O49</f>
        <v>11750</v>
      </c>
      <c r="P46" s="16" t="n">
        <f aca="false">P47+P48+P49</f>
        <v>11750</v>
      </c>
      <c r="Q46" s="16" t="n">
        <f aca="false">Q47+Q48+Q49</f>
        <v>0</v>
      </c>
      <c r="R46" s="16" t="n">
        <f aca="false">R47+R48+R49</f>
        <v>0</v>
      </c>
      <c r="S46" s="14" t="s">
        <v>34</v>
      </c>
      <c r="T46" s="14" t="s">
        <v>34</v>
      </c>
      <c r="U46" s="14" t="s">
        <v>34</v>
      </c>
      <c r="V46" s="14" t="s">
        <v>34</v>
      </c>
      <c r="W46" s="14" t="s">
        <v>34</v>
      </c>
      <c r="X46" s="14" t="s">
        <v>34</v>
      </c>
      <c r="Y46" s="14" t="s">
        <v>34</v>
      </c>
      <c r="Z46" s="14" t="s">
        <v>34</v>
      </c>
      <c r="AA46" s="14" t="s">
        <v>34</v>
      </c>
      <c r="AB46" s="14" t="s">
        <v>34</v>
      </c>
      <c r="AC46" s="14" t="s">
        <v>34</v>
      </c>
    </row>
    <row r="47" customFormat="false" ht="31.5" hidden="false" customHeight="true" outlineLevel="0" collapsed="false">
      <c r="A47" s="13"/>
      <c r="B47" s="14"/>
      <c r="C47" s="13"/>
      <c r="D47" s="13"/>
      <c r="E47" s="14"/>
      <c r="F47" s="18"/>
      <c r="G47" s="18"/>
      <c r="H47" s="14"/>
      <c r="I47" s="12" t="s">
        <v>36</v>
      </c>
      <c r="J47" s="16" t="n">
        <f aca="false">SUM(K47:R47)</f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</row>
    <row r="48" customFormat="false" ht="31.5" hidden="false" customHeight="true" outlineLevel="0" collapsed="false">
      <c r="A48" s="13"/>
      <c r="B48" s="14"/>
      <c r="C48" s="13"/>
      <c r="D48" s="13"/>
      <c r="E48" s="14"/>
      <c r="F48" s="18"/>
      <c r="G48" s="18"/>
      <c r="H48" s="14"/>
      <c r="I48" s="12" t="s">
        <v>37</v>
      </c>
      <c r="J48" s="16" t="n">
        <f aca="false">SUM(K48:R48)</f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</row>
    <row r="49" customFormat="false" ht="31.5" hidden="false" customHeight="true" outlineLevel="0" collapsed="false">
      <c r="A49" s="13"/>
      <c r="B49" s="14"/>
      <c r="C49" s="13"/>
      <c r="D49" s="13"/>
      <c r="E49" s="14"/>
      <c r="F49" s="18"/>
      <c r="G49" s="18"/>
      <c r="H49" s="14"/>
      <c r="I49" s="12" t="s">
        <v>38</v>
      </c>
      <c r="J49" s="16" t="n">
        <f aca="false">SUM(K49:R49)</f>
        <v>64285</v>
      </c>
      <c r="K49" s="16" t="n">
        <v>11750</v>
      </c>
      <c r="L49" s="16" t="n">
        <v>11750</v>
      </c>
      <c r="M49" s="16" t="n">
        <v>5535</v>
      </c>
      <c r="N49" s="16" t="n">
        <v>11750</v>
      </c>
      <c r="O49" s="16" t="n">
        <v>11750</v>
      </c>
      <c r="P49" s="16" t="n">
        <v>11750</v>
      </c>
      <c r="Q49" s="16" t="n">
        <v>0</v>
      </c>
      <c r="R49" s="16" t="n">
        <v>0</v>
      </c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  <row r="50" customFormat="false" ht="16.5" hidden="false" customHeight="true" outlineLevel="0" collapsed="false">
      <c r="A50" s="13" t="s">
        <v>58</v>
      </c>
      <c r="B50" s="14" t="s">
        <v>59</v>
      </c>
      <c r="C50" s="13" t="n">
        <v>2020</v>
      </c>
      <c r="D50" s="13" t="n">
        <v>2025</v>
      </c>
      <c r="E50" s="14" t="s">
        <v>33</v>
      </c>
      <c r="F50" s="18" t="s">
        <v>41</v>
      </c>
      <c r="G50" s="18" t="s">
        <v>41</v>
      </c>
      <c r="H50" s="14" t="s">
        <v>34</v>
      </c>
      <c r="I50" s="12" t="s">
        <v>35</v>
      </c>
      <c r="J50" s="16" t="n">
        <f aca="false">SUM(K50:R50)</f>
        <v>30000</v>
      </c>
      <c r="K50" s="16" t="n">
        <f aca="false">K51+K52+K53</f>
        <v>0</v>
      </c>
      <c r="L50" s="16" t="n">
        <f aca="false">L51+L52+L53</f>
        <v>10000</v>
      </c>
      <c r="M50" s="16" t="n">
        <f aca="false">M51+M52+M53</f>
        <v>0</v>
      </c>
      <c r="N50" s="16" t="n">
        <f aca="false">N51+N52+N53</f>
        <v>10000</v>
      </c>
      <c r="O50" s="16" t="n">
        <f aca="false">O51+O52+O53</f>
        <v>0</v>
      </c>
      <c r="P50" s="16" t="n">
        <f aca="false">P51+P52+P53</f>
        <v>10000</v>
      </c>
      <c r="Q50" s="16" t="n">
        <f aca="false">Q51+Q52+Q53</f>
        <v>0</v>
      </c>
      <c r="R50" s="16" t="n">
        <f aca="false">R51+R52+R53</f>
        <v>0</v>
      </c>
      <c r="S50" s="14" t="s">
        <v>34</v>
      </c>
      <c r="T50" s="14" t="s">
        <v>34</v>
      </c>
      <c r="U50" s="14" t="s">
        <v>34</v>
      </c>
      <c r="V50" s="14" t="s">
        <v>34</v>
      </c>
      <c r="W50" s="14" t="s">
        <v>34</v>
      </c>
      <c r="X50" s="14" t="s">
        <v>34</v>
      </c>
      <c r="Y50" s="14" t="s">
        <v>34</v>
      </c>
      <c r="Z50" s="14" t="s">
        <v>34</v>
      </c>
      <c r="AA50" s="14" t="s">
        <v>34</v>
      </c>
      <c r="AB50" s="14" t="s">
        <v>34</v>
      </c>
      <c r="AC50" s="14" t="s">
        <v>34</v>
      </c>
    </row>
    <row r="51" customFormat="false" ht="30" hidden="false" customHeight="true" outlineLevel="0" collapsed="false">
      <c r="A51" s="13"/>
      <c r="B51" s="14"/>
      <c r="C51" s="13"/>
      <c r="D51" s="13"/>
      <c r="E51" s="14"/>
      <c r="F51" s="18"/>
      <c r="G51" s="18"/>
      <c r="H51" s="14"/>
      <c r="I51" s="12" t="s">
        <v>36</v>
      </c>
      <c r="J51" s="16" t="n">
        <f aca="false">SUM(K51:R51)</f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</row>
    <row r="52" customFormat="false" ht="30" hidden="false" customHeight="true" outlineLevel="0" collapsed="false">
      <c r="A52" s="13"/>
      <c r="B52" s="14"/>
      <c r="C52" s="13"/>
      <c r="D52" s="13"/>
      <c r="E52" s="14"/>
      <c r="F52" s="18"/>
      <c r="G52" s="18"/>
      <c r="H52" s="14"/>
      <c r="I52" s="12" t="s">
        <v>37</v>
      </c>
      <c r="J52" s="16" t="n">
        <f aca="false">SUM(K52:R52)</f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</row>
    <row r="53" customFormat="false" ht="30" hidden="false" customHeight="true" outlineLevel="0" collapsed="false">
      <c r="A53" s="13"/>
      <c r="B53" s="14"/>
      <c r="C53" s="13"/>
      <c r="D53" s="13"/>
      <c r="E53" s="14"/>
      <c r="F53" s="18"/>
      <c r="G53" s="18"/>
      <c r="H53" s="14"/>
      <c r="I53" s="12" t="s">
        <v>38</v>
      </c>
      <c r="J53" s="16" t="n">
        <f aca="false">SUM(K53:R53)</f>
        <v>30000</v>
      </c>
      <c r="K53" s="16" t="n">
        <v>0</v>
      </c>
      <c r="L53" s="16" t="n">
        <v>10000</v>
      </c>
      <c r="M53" s="16" t="n">
        <v>0</v>
      </c>
      <c r="N53" s="16" t="n">
        <v>10000</v>
      </c>
      <c r="O53" s="16" t="n">
        <v>0</v>
      </c>
      <c r="P53" s="16" t="n">
        <v>10000</v>
      </c>
      <c r="Q53" s="16" t="n">
        <v>0</v>
      </c>
      <c r="R53" s="16" t="n">
        <v>0</v>
      </c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</row>
    <row r="54" customFormat="false" ht="19.5" hidden="false" customHeight="true" outlineLevel="0" collapsed="false">
      <c r="A54" s="13" t="s">
        <v>60</v>
      </c>
      <c r="B54" s="14" t="s">
        <v>61</v>
      </c>
      <c r="C54" s="13" t="n">
        <v>2020</v>
      </c>
      <c r="D54" s="13" t="n">
        <v>2025</v>
      </c>
      <c r="E54" s="14" t="s">
        <v>33</v>
      </c>
      <c r="F54" s="18" t="s">
        <v>41</v>
      </c>
      <c r="G54" s="18" t="s">
        <v>41</v>
      </c>
      <c r="H54" s="14" t="s">
        <v>34</v>
      </c>
      <c r="I54" s="12" t="s">
        <v>35</v>
      </c>
      <c r="J54" s="16" t="n">
        <f aca="false">SUM(K54:R54)</f>
        <v>21100</v>
      </c>
      <c r="K54" s="16" t="n">
        <f aca="false">K55+K56+K57</f>
        <v>3500</v>
      </c>
      <c r="L54" s="16" t="n">
        <f aca="false">L55+L56+L57</f>
        <v>3500</v>
      </c>
      <c r="M54" s="16" t="n">
        <v>3600</v>
      </c>
      <c r="N54" s="16" t="n">
        <f aca="false">N55+N56+N57</f>
        <v>3500</v>
      </c>
      <c r="O54" s="16" t="n">
        <f aca="false">O55+O56+O57</f>
        <v>3500</v>
      </c>
      <c r="P54" s="16" t="n">
        <f aca="false">P55+P56+P57</f>
        <v>3500</v>
      </c>
      <c r="Q54" s="16" t="n">
        <f aca="false">Q55+Q56+Q57</f>
        <v>0</v>
      </c>
      <c r="R54" s="16" t="n">
        <f aca="false">R55+R56+R57</f>
        <v>0</v>
      </c>
      <c r="S54" s="14" t="s">
        <v>34</v>
      </c>
      <c r="T54" s="14" t="s">
        <v>34</v>
      </c>
      <c r="U54" s="14" t="s">
        <v>34</v>
      </c>
      <c r="V54" s="14" t="s">
        <v>34</v>
      </c>
      <c r="W54" s="14" t="s">
        <v>34</v>
      </c>
      <c r="X54" s="14" t="s">
        <v>34</v>
      </c>
      <c r="Y54" s="14" t="s">
        <v>34</v>
      </c>
      <c r="Z54" s="14" t="s">
        <v>34</v>
      </c>
      <c r="AA54" s="14" t="s">
        <v>34</v>
      </c>
      <c r="AB54" s="14" t="s">
        <v>34</v>
      </c>
      <c r="AC54" s="14" t="s">
        <v>34</v>
      </c>
    </row>
    <row r="55" customFormat="false" ht="30" hidden="false" customHeight="true" outlineLevel="0" collapsed="false">
      <c r="A55" s="13"/>
      <c r="B55" s="14"/>
      <c r="C55" s="13"/>
      <c r="D55" s="13"/>
      <c r="E55" s="14"/>
      <c r="F55" s="18"/>
      <c r="G55" s="18"/>
      <c r="H55" s="14"/>
      <c r="I55" s="12" t="s">
        <v>36</v>
      </c>
      <c r="J55" s="16" t="n">
        <f aca="false">SUM(K55:R55)</f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</row>
    <row r="56" customFormat="false" ht="30" hidden="false" customHeight="true" outlineLevel="0" collapsed="false">
      <c r="A56" s="13"/>
      <c r="B56" s="14"/>
      <c r="C56" s="13"/>
      <c r="D56" s="13"/>
      <c r="E56" s="14"/>
      <c r="F56" s="18"/>
      <c r="G56" s="18"/>
      <c r="H56" s="14"/>
      <c r="I56" s="12" t="s">
        <v>37</v>
      </c>
      <c r="J56" s="16" t="n">
        <f aca="false">SUM(K56:R56)</f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</row>
    <row r="57" customFormat="false" ht="30" hidden="false" customHeight="true" outlineLevel="0" collapsed="false">
      <c r="A57" s="13"/>
      <c r="B57" s="14"/>
      <c r="C57" s="13"/>
      <c r="D57" s="13"/>
      <c r="E57" s="14"/>
      <c r="F57" s="18"/>
      <c r="G57" s="18"/>
      <c r="H57" s="14"/>
      <c r="I57" s="12" t="s">
        <v>38</v>
      </c>
      <c r="J57" s="16" t="n">
        <f aca="false">SUM(K57:R57)</f>
        <v>21100</v>
      </c>
      <c r="K57" s="16" t="n">
        <v>3500</v>
      </c>
      <c r="L57" s="16" t="n">
        <v>3500</v>
      </c>
      <c r="M57" s="16" t="n">
        <v>3600</v>
      </c>
      <c r="N57" s="16" t="n">
        <v>3500</v>
      </c>
      <c r="O57" s="16" t="n">
        <v>3500</v>
      </c>
      <c r="P57" s="16" t="n">
        <v>3500</v>
      </c>
      <c r="Q57" s="16" t="n">
        <v>0</v>
      </c>
      <c r="R57" s="16" t="n">
        <v>0</v>
      </c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</row>
    <row r="58" customFormat="false" ht="18.75" hidden="false" customHeight="true" outlineLevel="0" collapsed="false">
      <c r="A58" s="13" t="s">
        <v>62</v>
      </c>
      <c r="B58" s="14" t="s">
        <v>63</v>
      </c>
      <c r="C58" s="13" t="n">
        <v>2020</v>
      </c>
      <c r="D58" s="13" t="n">
        <v>2025</v>
      </c>
      <c r="E58" s="14" t="s">
        <v>33</v>
      </c>
      <c r="F58" s="18" t="s">
        <v>41</v>
      </c>
      <c r="G58" s="18" t="s">
        <v>41</v>
      </c>
      <c r="H58" s="14" t="s">
        <v>34</v>
      </c>
      <c r="I58" s="12" t="s">
        <v>35</v>
      </c>
      <c r="J58" s="16" t="n">
        <f aca="false">SUM(K58:R58)</f>
        <v>45000</v>
      </c>
      <c r="K58" s="16" t="n">
        <f aca="false">K59+K60+K61</f>
        <v>9000</v>
      </c>
      <c r="L58" s="16" t="n">
        <f aca="false">L59+L60+L61</f>
        <v>9000</v>
      </c>
      <c r="M58" s="16" t="n">
        <f aca="false">M59+M60+M61</f>
        <v>0</v>
      </c>
      <c r="N58" s="16" t="n">
        <f aca="false">N59+N60+N61</f>
        <v>9000</v>
      </c>
      <c r="O58" s="16" t="n">
        <f aca="false">O59+O60+O61</f>
        <v>9000</v>
      </c>
      <c r="P58" s="16" t="n">
        <f aca="false">P59+P60+P61</f>
        <v>9000</v>
      </c>
      <c r="Q58" s="16" t="n">
        <f aca="false">Q59+Q60+Q61</f>
        <v>0</v>
      </c>
      <c r="R58" s="16" t="n">
        <f aca="false">R59+R60+R61</f>
        <v>0</v>
      </c>
      <c r="S58" s="14" t="s">
        <v>34</v>
      </c>
      <c r="T58" s="14" t="s">
        <v>34</v>
      </c>
      <c r="U58" s="14" t="s">
        <v>34</v>
      </c>
      <c r="V58" s="14" t="s">
        <v>34</v>
      </c>
      <c r="W58" s="14" t="s">
        <v>34</v>
      </c>
      <c r="X58" s="14" t="s">
        <v>34</v>
      </c>
      <c r="Y58" s="14" t="s">
        <v>34</v>
      </c>
      <c r="Z58" s="14" t="s">
        <v>34</v>
      </c>
      <c r="AA58" s="14" t="s">
        <v>34</v>
      </c>
      <c r="AB58" s="14" t="s">
        <v>34</v>
      </c>
      <c r="AC58" s="14" t="s">
        <v>34</v>
      </c>
    </row>
    <row r="59" customFormat="false" ht="31.5" hidden="false" customHeight="true" outlineLevel="0" collapsed="false">
      <c r="A59" s="13"/>
      <c r="B59" s="14"/>
      <c r="C59" s="13"/>
      <c r="D59" s="13"/>
      <c r="E59" s="14"/>
      <c r="F59" s="18"/>
      <c r="G59" s="18"/>
      <c r="H59" s="14"/>
      <c r="I59" s="12" t="s">
        <v>36</v>
      </c>
      <c r="J59" s="16" t="n">
        <f aca="false">SUM(K59:R59)</f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customFormat="false" ht="31.5" hidden="false" customHeight="true" outlineLevel="0" collapsed="false">
      <c r="A60" s="13"/>
      <c r="B60" s="14"/>
      <c r="C60" s="13"/>
      <c r="D60" s="13"/>
      <c r="E60" s="14"/>
      <c r="F60" s="18"/>
      <c r="G60" s="18"/>
      <c r="H60" s="14"/>
      <c r="I60" s="12" t="s">
        <v>37</v>
      </c>
      <c r="J60" s="16" t="n">
        <f aca="false">SUM(K60:R60)</f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</row>
    <row r="61" customFormat="false" ht="31.5" hidden="false" customHeight="true" outlineLevel="0" collapsed="false">
      <c r="A61" s="13"/>
      <c r="B61" s="14"/>
      <c r="C61" s="13"/>
      <c r="D61" s="13"/>
      <c r="E61" s="14"/>
      <c r="F61" s="18"/>
      <c r="G61" s="18"/>
      <c r="H61" s="14"/>
      <c r="I61" s="12" t="s">
        <v>38</v>
      </c>
      <c r="J61" s="16" t="n">
        <f aca="false">SUM(K61:R61)</f>
        <v>45000</v>
      </c>
      <c r="K61" s="16" t="n">
        <v>9000</v>
      </c>
      <c r="L61" s="16" t="n">
        <v>9000</v>
      </c>
      <c r="M61" s="16" t="n">
        <v>0</v>
      </c>
      <c r="N61" s="16" t="n">
        <v>9000</v>
      </c>
      <c r="O61" s="16" t="n">
        <v>9000</v>
      </c>
      <c r="P61" s="16" t="n">
        <v>9000</v>
      </c>
      <c r="Q61" s="16" t="n">
        <v>0</v>
      </c>
      <c r="R61" s="16" t="n">
        <v>0</v>
      </c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</row>
    <row r="62" customFormat="false" ht="18.75" hidden="false" customHeight="true" outlineLevel="0" collapsed="false">
      <c r="A62" s="13" t="s">
        <v>64</v>
      </c>
      <c r="B62" s="14" t="s">
        <v>65</v>
      </c>
      <c r="C62" s="13" t="n">
        <v>2020</v>
      </c>
      <c r="D62" s="13" t="n">
        <v>2025</v>
      </c>
      <c r="E62" s="14" t="s">
        <v>33</v>
      </c>
      <c r="F62" s="18" t="s">
        <v>41</v>
      </c>
      <c r="G62" s="18" t="s">
        <v>41</v>
      </c>
      <c r="H62" s="14" t="s">
        <v>34</v>
      </c>
      <c r="I62" s="12" t="s">
        <v>35</v>
      </c>
      <c r="J62" s="16" t="n">
        <f aca="false">SUM(K62:R62)</f>
        <v>75000</v>
      </c>
      <c r="K62" s="16" t="n">
        <f aca="false">K63+K64+K65</f>
        <v>15000</v>
      </c>
      <c r="L62" s="16" t="n">
        <f aca="false">L63+L64+L65</f>
        <v>15000</v>
      </c>
      <c r="M62" s="16" t="n">
        <f aca="false">M63+M64+M65</f>
        <v>0</v>
      </c>
      <c r="N62" s="16" t="n">
        <f aca="false">N63+N64+N65</f>
        <v>15000</v>
      </c>
      <c r="O62" s="16" t="n">
        <f aca="false">O63+O64+O65</f>
        <v>15000</v>
      </c>
      <c r="P62" s="16" t="n">
        <f aca="false">P63+P64+P65</f>
        <v>15000</v>
      </c>
      <c r="Q62" s="16" t="n">
        <f aca="false">Q63+Q64+Q65</f>
        <v>0</v>
      </c>
      <c r="R62" s="16" t="n">
        <f aca="false">R63+R64+R65</f>
        <v>0</v>
      </c>
      <c r="S62" s="14" t="s">
        <v>34</v>
      </c>
      <c r="T62" s="14" t="s">
        <v>34</v>
      </c>
      <c r="U62" s="14" t="s">
        <v>34</v>
      </c>
      <c r="V62" s="14" t="s">
        <v>34</v>
      </c>
      <c r="W62" s="14" t="s">
        <v>34</v>
      </c>
      <c r="X62" s="14" t="s">
        <v>34</v>
      </c>
      <c r="Y62" s="14" t="s">
        <v>34</v>
      </c>
      <c r="Z62" s="14" t="s">
        <v>34</v>
      </c>
      <c r="AA62" s="14" t="s">
        <v>34</v>
      </c>
      <c r="AB62" s="14" t="s">
        <v>34</v>
      </c>
      <c r="AC62" s="14" t="s">
        <v>34</v>
      </c>
    </row>
    <row r="63" customFormat="false" ht="30" hidden="false" customHeight="true" outlineLevel="0" collapsed="false">
      <c r="A63" s="13"/>
      <c r="B63" s="14"/>
      <c r="C63" s="13"/>
      <c r="D63" s="13"/>
      <c r="E63" s="14"/>
      <c r="F63" s="18"/>
      <c r="G63" s="18"/>
      <c r="H63" s="14"/>
      <c r="I63" s="12" t="s">
        <v>36</v>
      </c>
      <c r="J63" s="16" t="n">
        <f aca="false">SUM(K63:R63)</f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</row>
    <row r="64" customFormat="false" ht="30" hidden="false" customHeight="true" outlineLevel="0" collapsed="false">
      <c r="A64" s="13"/>
      <c r="B64" s="14"/>
      <c r="C64" s="13"/>
      <c r="D64" s="13"/>
      <c r="E64" s="14"/>
      <c r="F64" s="18"/>
      <c r="G64" s="18"/>
      <c r="H64" s="14"/>
      <c r="I64" s="12" t="s">
        <v>37</v>
      </c>
      <c r="J64" s="16" t="n">
        <f aca="false">SUM(K64:R64)</f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30" hidden="false" customHeight="true" outlineLevel="0" collapsed="false">
      <c r="A65" s="13"/>
      <c r="B65" s="14"/>
      <c r="C65" s="13"/>
      <c r="D65" s="13"/>
      <c r="E65" s="14"/>
      <c r="F65" s="18"/>
      <c r="G65" s="18"/>
      <c r="H65" s="14"/>
      <c r="I65" s="12" t="s">
        <v>38</v>
      </c>
      <c r="J65" s="16" t="n">
        <f aca="false">SUM(K65:R65)</f>
        <v>75000</v>
      </c>
      <c r="K65" s="16" t="n">
        <v>15000</v>
      </c>
      <c r="L65" s="16" t="n">
        <v>15000</v>
      </c>
      <c r="M65" s="16" t="n">
        <v>0</v>
      </c>
      <c r="N65" s="16" t="n">
        <v>15000</v>
      </c>
      <c r="O65" s="16" t="n">
        <v>15000</v>
      </c>
      <c r="P65" s="16" t="n">
        <v>15000</v>
      </c>
      <c r="Q65" s="16" t="n">
        <v>0</v>
      </c>
      <c r="R65" s="16" t="n">
        <v>0</v>
      </c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</row>
    <row r="66" customFormat="false" ht="20.25" hidden="false" customHeight="true" outlineLevel="0" collapsed="false">
      <c r="A66" s="13" t="s">
        <v>66</v>
      </c>
      <c r="B66" s="14" t="s">
        <v>67</v>
      </c>
      <c r="C66" s="14" t="n">
        <v>2020</v>
      </c>
      <c r="D66" s="14" t="n">
        <v>2025</v>
      </c>
      <c r="E66" s="14" t="s">
        <v>33</v>
      </c>
      <c r="F66" s="18" t="s">
        <v>41</v>
      </c>
      <c r="G66" s="18" t="s">
        <v>41</v>
      </c>
      <c r="H66" s="14" t="s">
        <v>34</v>
      </c>
      <c r="I66" s="12" t="s">
        <v>35</v>
      </c>
      <c r="J66" s="16" t="n">
        <f aca="false">SUM(K66:R66)</f>
        <v>21950362.91</v>
      </c>
      <c r="K66" s="16" t="n">
        <f aca="false">K67+K68+K69</f>
        <v>7077874</v>
      </c>
      <c r="L66" s="16" t="n">
        <f aca="false">L67+L68+L69</f>
        <v>4883003.09</v>
      </c>
      <c r="M66" s="16" t="n">
        <f aca="false">M67+M68+M69</f>
        <v>4694268.47</v>
      </c>
      <c r="N66" s="16" t="n">
        <f aca="false">N67+N68+N69</f>
        <v>4774663.35</v>
      </c>
      <c r="O66" s="16" t="n">
        <f aca="false">O67+O68+O69</f>
        <v>310454</v>
      </c>
      <c r="P66" s="16" t="n">
        <f aca="false">P67+P68+P69</f>
        <v>210100</v>
      </c>
      <c r="Q66" s="16" t="n">
        <f aca="false">Q67+Q68+Q69</f>
        <v>0</v>
      </c>
      <c r="R66" s="16" t="n">
        <f aca="false">R67+R68+R69</f>
        <v>0</v>
      </c>
      <c r="S66" s="14" t="s">
        <v>34</v>
      </c>
      <c r="T66" s="14" t="s">
        <v>34</v>
      </c>
      <c r="U66" s="14" t="s">
        <v>34</v>
      </c>
      <c r="V66" s="14" t="s">
        <v>34</v>
      </c>
      <c r="W66" s="14" t="s">
        <v>34</v>
      </c>
      <c r="X66" s="14" t="s">
        <v>34</v>
      </c>
      <c r="Y66" s="14" t="s">
        <v>34</v>
      </c>
      <c r="Z66" s="14" t="s">
        <v>34</v>
      </c>
      <c r="AA66" s="14" t="s">
        <v>34</v>
      </c>
      <c r="AB66" s="14" t="s">
        <v>34</v>
      </c>
      <c r="AC66" s="14" t="s">
        <v>34</v>
      </c>
    </row>
    <row r="67" customFormat="false" ht="31.5" hidden="false" customHeight="true" outlineLevel="0" collapsed="false">
      <c r="A67" s="13"/>
      <c r="B67" s="14"/>
      <c r="C67" s="14"/>
      <c r="D67" s="14"/>
      <c r="E67" s="14"/>
      <c r="F67" s="18"/>
      <c r="G67" s="18"/>
      <c r="H67" s="14"/>
      <c r="I67" s="12" t="s">
        <v>36</v>
      </c>
      <c r="J67" s="16" t="n">
        <f aca="false">SUM(K67:R67)</f>
        <v>0</v>
      </c>
      <c r="K67" s="16" t="n">
        <f aca="false">K71+K75+K79+K83+K87+K91+K95+K99+K103+K107</f>
        <v>0</v>
      </c>
      <c r="L67" s="16" t="n">
        <f aca="false">L71+L75+L79+L83+L87+L91+L95+L99+L103+L107</f>
        <v>0</v>
      </c>
      <c r="M67" s="16" t="n">
        <f aca="false">M71+M75+M79+M83+M87+M91+M95+M99+M103+M107+M111</f>
        <v>0</v>
      </c>
      <c r="N67" s="16" t="n">
        <f aca="false">N71+N75+N79+N83+N87+N91+N95+N99+N103+N107+N111</f>
        <v>0</v>
      </c>
      <c r="O67" s="16" t="n">
        <f aca="false">O71+O75+O79+O83+O87+O91+O95+O99+O103+O107</f>
        <v>0</v>
      </c>
      <c r="P67" s="16" t="n">
        <f aca="false">P71+P75+P79+P83+P87+P91+P95+P99+P103+P107</f>
        <v>0</v>
      </c>
      <c r="Q67" s="16" t="n">
        <f aca="false">Q71+Q75+Q79+Q83+Q87+Q91+Q95+Q99+Q103+Q107</f>
        <v>0</v>
      </c>
      <c r="R67" s="16" t="n">
        <f aca="false">R71+R75+R79+R83+R87+R91+R95+R99+R103+R107</f>
        <v>0</v>
      </c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</row>
    <row r="68" customFormat="false" ht="31.5" hidden="false" customHeight="true" outlineLevel="0" collapsed="false">
      <c r="A68" s="13"/>
      <c r="B68" s="14"/>
      <c r="C68" s="14"/>
      <c r="D68" s="14"/>
      <c r="E68" s="14"/>
      <c r="F68" s="18"/>
      <c r="G68" s="18"/>
      <c r="H68" s="14"/>
      <c r="I68" s="12" t="s">
        <v>37</v>
      </c>
      <c r="J68" s="16" t="n">
        <f aca="false">SUM(K68:R68)</f>
        <v>20158195.72</v>
      </c>
      <c r="K68" s="16" t="n">
        <f aca="false">K72+K76+K80+K84+K88+K92+K96+K100+K104+K108+K112</f>
        <v>6700540</v>
      </c>
      <c r="L68" s="16" t="n">
        <f aca="false">L72+L76+L80+L84+L88+L92+L96+L100+L104+L108+L112</f>
        <v>4571516</v>
      </c>
      <c r="M68" s="16" t="n">
        <f aca="false">M72+M76+M80+M84+M88+M92+M96+M100+M104+M108+M112</f>
        <v>4458496</v>
      </c>
      <c r="N68" s="16" t="n">
        <f aca="false">N72+N76+N80+N84+N88+N92+N96+N100+N104+N108+N112</f>
        <v>4427643.72</v>
      </c>
      <c r="O68" s="16" t="n">
        <f aca="false">O72+O76+O80+O84+O88+O92+O96+O100+O104+O108+O112</f>
        <v>0</v>
      </c>
      <c r="P68" s="16" t="n">
        <f aca="false">P72+P76+P80+P84+P88+P92+P96+P100+P104+P108+P112</f>
        <v>0</v>
      </c>
      <c r="Q68" s="16" t="n">
        <f aca="false">Q72+Q76+Q80+Q84+Q88+Q92+Q96+Q100+Q104+Q108+Q112</f>
        <v>0</v>
      </c>
      <c r="R68" s="16" t="n">
        <f aca="false">R72+R76+R80+R84+R88+R92+R96+R100+R104+R108+R112</f>
        <v>0</v>
      </c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</row>
    <row r="69" customFormat="false" ht="31.5" hidden="false" customHeight="true" outlineLevel="0" collapsed="false">
      <c r="A69" s="13"/>
      <c r="B69" s="14"/>
      <c r="C69" s="14"/>
      <c r="D69" s="14"/>
      <c r="E69" s="14"/>
      <c r="F69" s="18"/>
      <c r="G69" s="18"/>
      <c r="H69" s="14"/>
      <c r="I69" s="12" t="s">
        <v>38</v>
      </c>
      <c r="J69" s="16" t="n">
        <f aca="false">SUM(K69:R69)</f>
        <v>1792167.19</v>
      </c>
      <c r="K69" s="16" t="n">
        <f aca="false">K73+K77+K81+K85+K89+K93+K97+K101+K105+K109+K113</f>
        <v>377334</v>
      </c>
      <c r="L69" s="16" t="n">
        <f aca="false">L73+L77+L81+L85+L89+L93+L97+L101+L105+L109+L113</f>
        <v>311487.09</v>
      </c>
      <c r="M69" s="16" t="n">
        <f aca="false">M73+M77+M81+M85+M89+M93+M97+M101+M105+M109+M113</f>
        <v>235772.47</v>
      </c>
      <c r="N69" s="16" t="n">
        <f aca="false">N73+N77+N81+N85+N89+N93+N97+N101+N105+N109+N113</f>
        <v>347019.63</v>
      </c>
      <c r="O69" s="16" t="n">
        <f aca="false">O73+O77+O81+O85+O89+O93+O97+O101+O105+O109+O113</f>
        <v>310454</v>
      </c>
      <c r="P69" s="16" t="n">
        <f aca="false">P73+P77+P81+P85+P89+P93+P97+P101+P105+P109+P113</f>
        <v>210100</v>
      </c>
      <c r="Q69" s="16" t="n">
        <f aca="false">Q73+Q77+Q81+Q85+Q89+Q93+Q97+Q101+Q105+Q109+Q113</f>
        <v>0</v>
      </c>
      <c r="R69" s="16" t="n">
        <f aca="false">R73+R77+R81+R85+R89+R93+R97+R101+R105+R109+R113</f>
        <v>0</v>
      </c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</row>
    <row r="70" customFormat="false" ht="20.25" hidden="false" customHeight="true" outlineLevel="0" collapsed="false">
      <c r="A70" s="19" t="s">
        <v>68</v>
      </c>
      <c r="B70" s="14" t="s">
        <v>69</v>
      </c>
      <c r="C70" s="13" t="n">
        <v>2020</v>
      </c>
      <c r="D70" s="13" t="n">
        <v>2025</v>
      </c>
      <c r="E70" s="14" t="s">
        <v>33</v>
      </c>
      <c r="F70" s="18" t="s">
        <v>41</v>
      </c>
      <c r="G70" s="18" t="s">
        <v>41</v>
      </c>
      <c r="H70" s="14" t="s">
        <v>34</v>
      </c>
      <c r="I70" s="12" t="s">
        <v>35</v>
      </c>
      <c r="J70" s="16" t="n">
        <f aca="false">SUM(K70:R70)</f>
        <v>5000</v>
      </c>
      <c r="K70" s="16" t="n">
        <f aca="false">K71+K72+K73</f>
        <v>1000</v>
      </c>
      <c r="L70" s="16" t="n">
        <f aca="false">L71+L72+L73</f>
        <v>1000</v>
      </c>
      <c r="M70" s="16" t="n">
        <f aca="false">M71+M72+M73</f>
        <v>0</v>
      </c>
      <c r="N70" s="16" t="n">
        <f aca="false">N71+N72+N73</f>
        <v>1000</v>
      </c>
      <c r="O70" s="16" t="n">
        <f aca="false">O71+O72+O73</f>
        <v>1000</v>
      </c>
      <c r="P70" s="16" t="n">
        <f aca="false">P71+P72+P73</f>
        <v>1000</v>
      </c>
      <c r="Q70" s="16" t="n">
        <f aca="false">Q71+Q72+Q73</f>
        <v>0</v>
      </c>
      <c r="R70" s="16" t="n">
        <f aca="false">R71+R72+R73</f>
        <v>0</v>
      </c>
      <c r="S70" s="14" t="s">
        <v>34</v>
      </c>
      <c r="T70" s="14" t="s">
        <v>34</v>
      </c>
      <c r="U70" s="14" t="s">
        <v>34</v>
      </c>
      <c r="V70" s="14" t="s">
        <v>34</v>
      </c>
      <c r="W70" s="14" t="s">
        <v>34</v>
      </c>
      <c r="X70" s="14" t="s">
        <v>34</v>
      </c>
      <c r="Y70" s="14" t="s">
        <v>34</v>
      </c>
      <c r="Z70" s="14" t="s">
        <v>34</v>
      </c>
      <c r="AA70" s="14" t="s">
        <v>34</v>
      </c>
      <c r="AB70" s="14" t="s">
        <v>34</v>
      </c>
      <c r="AC70" s="14" t="s">
        <v>34</v>
      </c>
    </row>
    <row r="71" customFormat="false" ht="30" hidden="false" customHeight="true" outlineLevel="0" collapsed="false">
      <c r="A71" s="19"/>
      <c r="B71" s="14"/>
      <c r="C71" s="13"/>
      <c r="D71" s="13"/>
      <c r="E71" s="14"/>
      <c r="F71" s="18"/>
      <c r="G71" s="18"/>
      <c r="H71" s="14"/>
      <c r="I71" s="12" t="s">
        <v>36</v>
      </c>
      <c r="J71" s="16" t="n">
        <f aca="false">SUM(K71:R71)</f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</row>
    <row r="72" customFormat="false" ht="30" hidden="false" customHeight="true" outlineLevel="0" collapsed="false">
      <c r="A72" s="19"/>
      <c r="B72" s="14"/>
      <c r="C72" s="13"/>
      <c r="D72" s="13"/>
      <c r="E72" s="14"/>
      <c r="F72" s="18"/>
      <c r="G72" s="18"/>
      <c r="H72" s="14"/>
      <c r="I72" s="12" t="s">
        <v>37</v>
      </c>
      <c r="J72" s="16" t="n">
        <f aca="false">SUM(K72:R72)</f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</row>
    <row r="73" customFormat="false" ht="30" hidden="false" customHeight="true" outlineLevel="0" collapsed="false">
      <c r="A73" s="19"/>
      <c r="B73" s="14"/>
      <c r="C73" s="13"/>
      <c r="D73" s="13"/>
      <c r="E73" s="14"/>
      <c r="F73" s="18"/>
      <c r="G73" s="18"/>
      <c r="H73" s="14"/>
      <c r="I73" s="12" t="s">
        <v>38</v>
      </c>
      <c r="J73" s="16" t="n">
        <f aca="false">SUM(K73:R73)</f>
        <v>5000</v>
      </c>
      <c r="K73" s="16" t="n">
        <v>1000</v>
      </c>
      <c r="L73" s="16" t="n">
        <v>1000</v>
      </c>
      <c r="M73" s="16" t="n">
        <v>0</v>
      </c>
      <c r="N73" s="16" t="n">
        <v>1000</v>
      </c>
      <c r="O73" s="16" t="n">
        <v>1000</v>
      </c>
      <c r="P73" s="16" t="n">
        <v>1000</v>
      </c>
      <c r="Q73" s="16" t="n">
        <v>0</v>
      </c>
      <c r="R73" s="16" t="n">
        <v>0</v>
      </c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</row>
    <row r="74" customFormat="false" ht="20.25" hidden="false" customHeight="true" outlineLevel="0" collapsed="false">
      <c r="A74" s="13" t="s">
        <v>70</v>
      </c>
      <c r="B74" s="14" t="s">
        <v>71</v>
      </c>
      <c r="C74" s="13" t="n">
        <v>2020</v>
      </c>
      <c r="D74" s="13" t="n">
        <v>2025</v>
      </c>
      <c r="E74" s="14" t="s">
        <v>33</v>
      </c>
      <c r="F74" s="18" t="s">
        <v>41</v>
      </c>
      <c r="G74" s="18" t="s">
        <v>41</v>
      </c>
      <c r="H74" s="14" t="s">
        <v>34</v>
      </c>
      <c r="I74" s="12" t="s">
        <v>35</v>
      </c>
      <c r="J74" s="16" t="n">
        <f aca="false">SUM(K74:R74)</f>
        <v>54878.83</v>
      </c>
      <c r="K74" s="16" t="n">
        <f aca="false">K75+K76+K77</f>
        <v>6000</v>
      </c>
      <c r="L74" s="16" t="n">
        <f aca="false">L75+L76+L77</f>
        <v>6000</v>
      </c>
      <c r="M74" s="16" t="n">
        <v>24878.83</v>
      </c>
      <c r="N74" s="16" t="n">
        <f aca="false">N75+N76+N77</f>
        <v>6000</v>
      </c>
      <c r="O74" s="16" t="n">
        <f aca="false">O75+O76+O77</f>
        <v>6000</v>
      </c>
      <c r="P74" s="16" t="n">
        <f aca="false">P75+P76+P77</f>
        <v>6000</v>
      </c>
      <c r="Q74" s="16" t="n">
        <f aca="false">Q75+Q76+Q77</f>
        <v>0</v>
      </c>
      <c r="R74" s="16" t="n">
        <f aca="false">R75+R76+R77</f>
        <v>0</v>
      </c>
      <c r="S74" s="14" t="s">
        <v>34</v>
      </c>
      <c r="T74" s="14" t="s">
        <v>34</v>
      </c>
      <c r="U74" s="14" t="s">
        <v>34</v>
      </c>
      <c r="V74" s="14" t="s">
        <v>34</v>
      </c>
      <c r="W74" s="14" t="s">
        <v>34</v>
      </c>
      <c r="X74" s="14" t="s">
        <v>34</v>
      </c>
      <c r="Y74" s="14" t="s">
        <v>34</v>
      </c>
      <c r="Z74" s="14" t="s">
        <v>34</v>
      </c>
      <c r="AA74" s="14" t="s">
        <v>34</v>
      </c>
      <c r="AB74" s="14" t="s">
        <v>34</v>
      </c>
      <c r="AC74" s="14" t="s">
        <v>34</v>
      </c>
    </row>
    <row r="75" customFormat="false" ht="30" hidden="false" customHeight="true" outlineLevel="0" collapsed="false">
      <c r="A75" s="13"/>
      <c r="B75" s="14"/>
      <c r="C75" s="13"/>
      <c r="D75" s="13"/>
      <c r="E75" s="14"/>
      <c r="F75" s="18"/>
      <c r="G75" s="18"/>
      <c r="H75" s="14"/>
      <c r="I75" s="12" t="s">
        <v>36</v>
      </c>
      <c r="J75" s="16" t="n">
        <f aca="false">SUM(K75:R75)</f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</row>
    <row r="76" customFormat="false" ht="30" hidden="false" customHeight="true" outlineLevel="0" collapsed="false">
      <c r="A76" s="13"/>
      <c r="B76" s="14"/>
      <c r="C76" s="13"/>
      <c r="D76" s="13"/>
      <c r="E76" s="14"/>
      <c r="F76" s="18"/>
      <c r="G76" s="18"/>
      <c r="H76" s="14"/>
      <c r="I76" s="12" t="s">
        <v>37</v>
      </c>
      <c r="J76" s="16" t="n">
        <f aca="false">SUM(K76:R76)</f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</row>
    <row r="77" customFormat="false" ht="30" hidden="false" customHeight="true" outlineLevel="0" collapsed="false">
      <c r="A77" s="13"/>
      <c r="B77" s="14"/>
      <c r="C77" s="13"/>
      <c r="D77" s="13"/>
      <c r="E77" s="14"/>
      <c r="F77" s="18"/>
      <c r="G77" s="18"/>
      <c r="H77" s="14"/>
      <c r="I77" s="12" t="s">
        <v>38</v>
      </c>
      <c r="J77" s="16" t="n">
        <f aca="false">SUM(K77:R77)</f>
        <v>45963.13</v>
      </c>
      <c r="K77" s="16" t="n">
        <v>6000</v>
      </c>
      <c r="L77" s="16" t="n">
        <v>6000</v>
      </c>
      <c r="M77" s="16" t="n">
        <v>15963.13</v>
      </c>
      <c r="N77" s="16" t="n">
        <v>6000</v>
      </c>
      <c r="O77" s="16" t="n">
        <v>6000</v>
      </c>
      <c r="P77" s="16" t="n">
        <v>6000</v>
      </c>
      <c r="Q77" s="16" t="n">
        <v>0</v>
      </c>
      <c r="R77" s="16" t="n">
        <v>0</v>
      </c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</row>
    <row r="78" customFormat="false" ht="20.25" hidden="false" customHeight="true" outlineLevel="0" collapsed="false">
      <c r="A78" s="13" t="s">
        <v>72</v>
      </c>
      <c r="B78" s="14" t="s">
        <v>73</v>
      </c>
      <c r="C78" s="13" t="n">
        <v>2020</v>
      </c>
      <c r="D78" s="13" t="n">
        <v>2025</v>
      </c>
      <c r="E78" s="14" t="s">
        <v>33</v>
      </c>
      <c r="F78" s="18" t="s">
        <v>41</v>
      </c>
      <c r="G78" s="18" t="s">
        <v>41</v>
      </c>
      <c r="H78" s="14" t="s">
        <v>34</v>
      </c>
      <c r="I78" s="12" t="s">
        <v>35</v>
      </c>
      <c r="J78" s="16" t="n">
        <f aca="false">SUM(K78:R78)</f>
        <v>164400</v>
      </c>
      <c r="K78" s="16" t="n">
        <f aca="false">K79+K80+K81</f>
        <v>30000</v>
      </c>
      <c r="L78" s="16" t="n">
        <f aca="false">L79+L80+L81</f>
        <v>30000</v>
      </c>
      <c r="M78" s="16" t="n">
        <v>14400</v>
      </c>
      <c r="N78" s="16" t="n">
        <f aca="false">N79+N80+N81</f>
        <v>30000</v>
      </c>
      <c r="O78" s="16" t="n">
        <f aca="false">O79+O80+O81</f>
        <v>30000</v>
      </c>
      <c r="P78" s="16" t="n">
        <f aca="false">P79+P80+P81</f>
        <v>30000</v>
      </c>
      <c r="Q78" s="16" t="n">
        <f aca="false">Q79+Q80+Q81</f>
        <v>0</v>
      </c>
      <c r="R78" s="16" t="n">
        <f aca="false">R79+R80+R81</f>
        <v>0</v>
      </c>
      <c r="S78" s="14" t="s">
        <v>34</v>
      </c>
      <c r="T78" s="14" t="s">
        <v>34</v>
      </c>
      <c r="U78" s="14" t="s">
        <v>34</v>
      </c>
      <c r="V78" s="14" t="s">
        <v>34</v>
      </c>
      <c r="W78" s="14" t="s">
        <v>34</v>
      </c>
      <c r="X78" s="14" t="s">
        <v>34</v>
      </c>
      <c r="Y78" s="14" t="s">
        <v>34</v>
      </c>
      <c r="Z78" s="14" t="s">
        <v>34</v>
      </c>
      <c r="AA78" s="14" t="s">
        <v>34</v>
      </c>
      <c r="AB78" s="14" t="s">
        <v>34</v>
      </c>
      <c r="AC78" s="14" t="s">
        <v>34</v>
      </c>
    </row>
    <row r="79" customFormat="false" ht="31.5" hidden="false" customHeight="true" outlineLevel="0" collapsed="false">
      <c r="A79" s="13"/>
      <c r="B79" s="14"/>
      <c r="C79" s="13"/>
      <c r="D79" s="13"/>
      <c r="E79" s="14"/>
      <c r="F79" s="18"/>
      <c r="G79" s="18"/>
      <c r="H79" s="14"/>
      <c r="I79" s="12" t="s">
        <v>36</v>
      </c>
      <c r="J79" s="16" t="n">
        <f aca="false">SUM(K79:R79)</f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</row>
    <row r="80" customFormat="false" ht="31.5" hidden="false" customHeight="true" outlineLevel="0" collapsed="false">
      <c r="A80" s="13"/>
      <c r="B80" s="14"/>
      <c r="C80" s="13"/>
      <c r="D80" s="13"/>
      <c r="E80" s="14"/>
      <c r="F80" s="18"/>
      <c r="G80" s="18"/>
      <c r="H80" s="14"/>
      <c r="I80" s="12" t="s">
        <v>37</v>
      </c>
      <c r="J80" s="16" t="n">
        <f aca="false">SUM(K80:R80)</f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</row>
    <row r="81" customFormat="false" ht="48" hidden="false" customHeight="true" outlineLevel="0" collapsed="false">
      <c r="A81" s="13"/>
      <c r="B81" s="14"/>
      <c r="C81" s="13"/>
      <c r="D81" s="13"/>
      <c r="E81" s="14"/>
      <c r="F81" s="18"/>
      <c r="G81" s="18"/>
      <c r="H81" s="14"/>
      <c r="I81" s="12" t="s">
        <v>38</v>
      </c>
      <c r="J81" s="16" t="n">
        <f aca="false">SUM(K81:R81)</f>
        <v>164400</v>
      </c>
      <c r="K81" s="16" t="n">
        <v>30000</v>
      </c>
      <c r="L81" s="16" t="n">
        <v>30000</v>
      </c>
      <c r="M81" s="16" t="n">
        <v>14400</v>
      </c>
      <c r="N81" s="16" t="n">
        <v>30000</v>
      </c>
      <c r="O81" s="16" t="n">
        <v>30000</v>
      </c>
      <c r="P81" s="16" t="n">
        <v>30000</v>
      </c>
      <c r="Q81" s="16" t="n">
        <v>0</v>
      </c>
      <c r="R81" s="16" t="n">
        <v>0</v>
      </c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</row>
    <row r="82" customFormat="false" ht="21.75" hidden="false" customHeight="true" outlineLevel="0" collapsed="false">
      <c r="A82" s="13" t="s">
        <v>74</v>
      </c>
      <c r="B82" s="14" t="s">
        <v>75</v>
      </c>
      <c r="C82" s="13" t="n">
        <v>2020</v>
      </c>
      <c r="D82" s="13" t="n">
        <v>2025</v>
      </c>
      <c r="E82" s="14" t="s">
        <v>33</v>
      </c>
      <c r="F82" s="18" t="s">
        <v>41</v>
      </c>
      <c r="G82" s="18" t="s">
        <v>41</v>
      </c>
      <c r="H82" s="14" t="s">
        <v>34</v>
      </c>
      <c r="I82" s="12" t="s">
        <v>35</v>
      </c>
      <c r="J82" s="16" t="n">
        <f aca="false">SUM(K82:R82)</f>
        <v>30000</v>
      </c>
      <c r="K82" s="16" t="n">
        <f aca="false">K83+K84+K85</f>
        <v>6000</v>
      </c>
      <c r="L82" s="16" t="n">
        <f aca="false">L83+L84+L85</f>
        <v>6000</v>
      </c>
      <c r="M82" s="16" t="n">
        <f aca="false">M83+M84+M85</f>
        <v>0</v>
      </c>
      <c r="N82" s="16" t="n">
        <f aca="false">N83+N84+N85</f>
        <v>6000</v>
      </c>
      <c r="O82" s="16" t="n">
        <f aca="false">O83+O84+O85</f>
        <v>6000</v>
      </c>
      <c r="P82" s="16" t="n">
        <f aca="false">P83+P84+P85</f>
        <v>6000</v>
      </c>
      <c r="Q82" s="16" t="n">
        <f aca="false">Q83+Q84+Q85</f>
        <v>0</v>
      </c>
      <c r="R82" s="16" t="n">
        <f aca="false">R83+R84+R85</f>
        <v>0</v>
      </c>
      <c r="S82" s="14" t="s">
        <v>34</v>
      </c>
      <c r="T82" s="14" t="s">
        <v>34</v>
      </c>
      <c r="U82" s="14" t="s">
        <v>34</v>
      </c>
      <c r="V82" s="14" t="s">
        <v>34</v>
      </c>
      <c r="W82" s="14" t="s">
        <v>34</v>
      </c>
      <c r="X82" s="14" t="s">
        <v>34</v>
      </c>
      <c r="Y82" s="14" t="s">
        <v>34</v>
      </c>
      <c r="Z82" s="14" t="s">
        <v>34</v>
      </c>
      <c r="AA82" s="14" t="s">
        <v>34</v>
      </c>
      <c r="AB82" s="14" t="s">
        <v>34</v>
      </c>
      <c r="AC82" s="14" t="s">
        <v>34</v>
      </c>
    </row>
    <row r="83" customFormat="false" ht="31.5" hidden="false" customHeight="true" outlineLevel="0" collapsed="false">
      <c r="A83" s="13"/>
      <c r="B83" s="14"/>
      <c r="C83" s="13"/>
      <c r="D83" s="13"/>
      <c r="E83" s="14"/>
      <c r="F83" s="18"/>
      <c r="G83" s="18"/>
      <c r="H83" s="14"/>
      <c r="I83" s="12" t="s">
        <v>36</v>
      </c>
      <c r="J83" s="16" t="n">
        <f aca="false">SUM(K83:R83)</f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</row>
    <row r="84" customFormat="false" ht="31.5" hidden="false" customHeight="true" outlineLevel="0" collapsed="false">
      <c r="A84" s="13"/>
      <c r="B84" s="14"/>
      <c r="C84" s="13"/>
      <c r="D84" s="13"/>
      <c r="E84" s="14"/>
      <c r="F84" s="18"/>
      <c r="G84" s="18"/>
      <c r="H84" s="14"/>
      <c r="I84" s="12" t="s">
        <v>37</v>
      </c>
      <c r="J84" s="16" t="n">
        <f aca="false">SUM(K84:R84)</f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</row>
    <row r="85" customFormat="false" ht="43.8" hidden="false" customHeight="true" outlineLevel="0" collapsed="false">
      <c r="A85" s="13"/>
      <c r="B85" s="14"/>
      <c r="C85" s="13"/>
      <c r="D85" s="13"/>
      <c r="E85" s="14"/>
      <c r="F85" s="18"/>
      <c r="G85" s="18"/>
      <c r="H85" s="14"/>
      <c r="I85" s="12" t="s">
        <v>38</v>
      </c>
      <c r="J85" s="16" t="n">
        <f aca="false">SUM(K85:R85)</f>
        <v>30000</v>
      </c>
      <c r="K85" s="16" t="n">
        <v>6000</v>
      </c>
      <c r="L85" s="16" t="n">
        <v>6000</v>
      </c>
      <c r="M85" s="16" t="n">
        <v>0</v>
      </c>
      <c r="N85" s="16" t="n">
        <v>6000</v>
      </c>
      <c r="O85" s="16" t="n">
        <v>6000</v>
      </c>
      <c r="P85" s="16" t="n">
        <v>6000</v>
      </c>
      <c r="Q85" s="16" t="n">
        <v>0</v>
      </c>
      <c r="R85" s="16" t="n">
        <v>0</v>
      </c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</row>
    <row r="86" customFormat="false" ht="18.75" hidden="false" customHeight="true" outlineLevel="0" collapsed="false">
      <c r="A86" s="13" t="s">
        <v>76</v>
      </c>
      <c r="B86" s="14" t="s">
        <v>77</v>
      </c>
      <c r="C86" s="13" t="n">
        <v>2020</v>
      </c>
      <c r="D86" s="13" t="n">
        <v>2025</v>
      </c>
      <c r="E86" s="14" t="s">
        <v>33</v>
      </c>
      <c r="F86" s="18" t="s">
        <v>41</v>
      </c>
      <c r="G86" s="18" t="s">
        <v>41</v>
      </c>
      <c r="H86" s="14" t="s">
        <v>34</v>
      </c>
      <c r="I86" s="12" t="s">
        <v>35</v>
      </c>
      <c r="J86" s="16" t="n">
        <f aca="false">SUM(K86:R86)</f>
        <v>31595.5</v>
      </c>
      <c r="K86" s="16" t="n">
        <f aca="false">K87+K88+K89</f>
        <v>6000</v>
      </c>
      <c r="L86" s="16" t="n">
        <f aca="false">L87+L88+L89</f>
        <v>6000</v>
      </c>
      <c r="M86" s="16" t="n">
        <v>1595.5</v>
      </c>
      <c r="N86" s="16" t="n">
        <f aca="false">N87+N88+N89</f>
        <v>6000</v>
      </c>
      <c r="O86" s="16" t="n">
        <f aca="false">O87+O88+O89</f>
        <v>6000</v>
      </c>
      <c r="P86" s="16" t="n">
        <f aca="false">P87+P88+P89</f>
        <v>6000</v>
      </c>
      <c r="Q86" s="16" t="n">
        <f aca="false">Q87+Q88+Q89</f>
        <v>0</v>
      </c>
      <c r="R86" s="16" t="n">
        <f aca="false">R87+R88+R89</f>
        <v>0</v>
      </c>
      <c r="S86" s="14" t="s">
        <v>34</v>
      </c>
      <c r="T86" s="14" t="s">
        <v>34</v>
      </c>
      <c r="U86" s="14" t="s">
        <v>34</v>
      </c>
      <c r="V86" s="14" t="s">
        <v>34</v>
      </c>
      <c r="W86" s="14" t="s">
        <v>34</v>
      </c>
      <c r="X86" s="14" t="s">
        <v>34</v>
      </c>
      <c r="Y86" s="14" t="s">
        <v>34</v>
      </c>
      <c r="Z86" s="14" t="s">
        <v>34</v>
      </c>
      <c r="AA86" s="14" t="s">
        <v>34</v>
      </c>
      <c r="AB86" s="14" t="s">
        <v>34</v>
      </c>
      <c r="AC86" s="14" t="s">
        <v>34</v>
      </c>
    </row>
    <row r="87" customFormat="false" ht="30" hidden="false" customHeight="true" outlineLevel="0" collapsed="false">
      <c r="A87" s="13"/>
      <c r="B87" s="14"/>
      <c r="C87" s="13"/>
      <c r="D87" s="13"/>
      <c r="E87" s="14"/>
      <c r="F87" s="18"/>
      <c r="G87" s="18"/>
      <c r="H87" s="14"/>
      <c r="I87" s="12" t="s">
        <v>36</v>
      </c>
      <c r="J87" s="16" t="n">
        <f aca="false">SUM(K87:R87)</f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</row>
    <row r="88" customFormat="false" ht="30" hidden="false" customHeight="true" outlineLevel="0" collapsed="false">
      <c r="A88" s="13"/>
      <c r="B88" s="14"/>
      <c r="C88" s="13"/>
      <c r="D88" s="13"/>
      <c r="E88" s="14"/>
      <c r="F88" s="18"/>
      <c r="G88" s="18"/>
      <c r="H88" s="14"/>
      <c r="I88" s="12" t="s">
        <v>37</v>
      </c>
      <c r="J88" s="16" t="n">
        <f aca="false">SUM(K88:R88)</f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</row>
    <row r="89" customFormat="false" ht="30" hidden="false" customHeight="true" outlineLevel="0" collapsed="false">
      <c r="A89" s="13"/>
      <c r="B89" s="14"/>
      <c r="C89" s="13"/>
      <c r="D89" s="13"/>
      <c r="E89" s="14"/>
      <c r="F89" s="18"/>
      <c r="G89" s="18"/>
      <c r="H89" s="14"/>
      <c r="I89" s="12" t="s">
        <v>38</v>
      </c>
      <c r="J89" s="16" t="n">
        <f aca="false">SUM(K89:R89)</f>
        <v>31595.5</v>
      </c>
      <c r="K89" s="16" t="n">
        <v>6000</v>
      </c>
      <c r="L89" s="16" t="n">
        <v>6000</v>
      </c>
      <c r="M89" s="16" t="n">
        <v>1595.5</v>
      </c>
      <c r="N89" s="16" t="n">
        <v>6000</v>
      </c>
      <c r="O89" s="16" t="n">
        <v>6000</v>
      </c>
      <c r="P89" s="16" t="n">
        <v>6000</v>
      </c>
      <c r="Q89" s="16" t="n">
        <v>0</v>
      </c>
      <c r="R89" s="16" t="n">
        <v>0</v>
      </c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</row>
    <row r="90" customFormat="false" ht="22.5" hidden="false" customHeight="true" outlineLevel="0" collapsed="false">
      <c r="A90" s="13" t="s">
        <v>78</v>
      </c>
      <c r="B90" s="14" t="s">
        <v>79</v>
      </c>
      <c r="C90" s="13" t="n">
        <v>2020</v>
      </c>
      <c r="D90" s="13" t="n">
        <v>2025</v>
      </c>
      <c r="E90" s="14" t="s">
        <v>33</v>
      </c>
      <c r="F90" s="18" t="s">
        <v>41</v>
      </c>
      <c r="G90" s="18" t="s">
        <v>41</v>
      </c>
      <c r="H90" s="14" t="s">
        <v>34</v>
      </c>
      <c r="I90" s="12" t="s">
        <v>35</v>
      </c>
      <c r="J90" s="16" t="n">
        <f aca="false">SUM(K90:R90)</f>
        <v>116145.15</v>
      </c>
      <c r="K90" s="16" t="n">
        <f aca="false">K91+K92+K93</f>
        <v>20000</v>
      </c>
      <c r="L90" s="16" t="n">
        <f aca="false">L91+L92+L93</f>
        <v>20000</v>
      </c>
      <c r="M90" s="16" t="n">
        <v>16145.15</v>
      </c>
      <c r="N90" s="16" t="n">
        <f aca="false">N91+N92+N93</f>
        <v>20000</v>
      </c>
      <c r="O90" s="16" t="n">
        <f aca="false">O91+O92+O93</f>
        <v>20000</v>
      </c>
      <c r="P90" s="16" t="n">
        <f aca="false">P91+P92+P93</f>
        <v>20000</v>
      </c>
      <c r="Q90" s="16" t="n">
        <f aca="false">Q91+Q92+Q93</f>
        <v>0</v>
      </c>
      <c r="R90" s="16" t="n">
        <f aca="false">R91+R92+R93</f>
        <v>0</v>
      </c>
      <c r="S90" s="14" t="s">
        <v>34</v>
      </c>
      <c r="T90" s="14" t="s">
        <v>34</v>
      </c>
      <c r="U90" s="14" t="s">
        <v>34</v>
      </c>
      <c r="V90" s="14" t="s">
        <v>34</v>
      </c>
      <c r="W90" s="14" t="s">
        <v>34</v>
      </c>
      <c r="X90" s="14" t="s">
        <v>34</v>
      </c>
      <c r="Y90" s="14" t="s">
        <v>34</v>
      </c>
      <c r="Z90" s="14" t="s">
        <v>34</v>
      </c>
      <c r="AA90" s="14" t="s">
        <v>34</v>
      </c>
      <c r="AB90" s="14" t="s">
        <v>34</v>
      </c>
      <c r="AC90" s="14" t="s">
        <v>34</v>
      </c>
    </row>
    <row r="91" customFormat="false" ht="30" hidden="false" customHeight="true" outlineLevel="0" collapsed="false">
      <c r="A91" s="13"/>
      <c r="B91" s="14"/>
      <c r="C91" s="13"/>
      <c r="D91" s="13"/>
      <c r="E91" s="14"/>
      <c r="F91" s="18"/>
      <c r="G91" s="18"/>
      <c r="H91" s="14"/>
      <c r="I91" s="12" t="s">
        <v>36</v>
      </c>
      <c r="J91" s="16" t="n">
        <f aca="false">SUM(K91:R91)</f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</row>
    <row r="92" customFormat="false" ht="30" hidden="false" customHeight="true" outlineLevel="0" collapsed="false">
      <c r="A92" s="13"/>
      <c r="B92" s="14"/>
      <c r="C92" s="13"/>
      <c r="D92" s="13"/>
      <c r="E92" s="14"/>
      <c r="F92" s="18"/>
      <c r="G92" s="18"/>
      <c r="H92" s="14"/>
      <c r="I92" s="12" t="s">
        <v>37</v>
      </c>
      <c r="J92" s="16" t="n">
        <f aca="false">SUM(K92:R92)</f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</row>
    <row r="93" customFormat="false" ht="30" hidden="false" customHeight="true" outlineLevel="0" collapsed="false">
      <c r="A93" s="13"/>
      <c r="B93" s="14"/>
      <c r="C93" s="13"/>
      <c r="D93" s="13"/>
      <c r="E93" s="14"/>
      <c r="F93" s="18"/>
      <c r="G93" s="18"/>
      <c r="H93" s="14"/>
      <c r="I93" s="12" t="s">
        <v>38</v>
      </c>
      <c r="J93" s="16" t="n">
        <f aca="false">SUM(K93:R93)</f>
        <v>116145.15</v>
      </c>
      <c r="K93" s="16" t="n">
        <v>20000</v>
      </c>
      <c r="L93" s="16" t="n">
        <v>20000</v>
      </c>
      <c r="M93" s="16" t="n">
        <v>16145.15</v>
      </c>
      <c r="N93" s="16" t="n">
        <v>20000</v>
      </c>
      <c r="O93" s="16" t="n">
        <v>20000</v>
      </c>
      <c r="P93" s="16" t="n">
        <v>20000</v>
      </c>
      <c r="Q93" s="16" t="n">
        <v>0</v>
      </c>
      <c r="R93" s="16" t="n">
        <v>0</v>
      </c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</row>
    <row r="94" customFormat="false" ht="20.25" hidden="false" customHeight="true" outlineLevel="0" collapsed="false">
      <c r="A94" s="13" t="s">
        <v>80</v>
      </c>
      <c r="B94" s="14" t="s">
        <v>81</v>
      </c>
      <c r="C94" s="13" t="n">
        <v>2020</v>
      </c>
      <c r="D94" s="13" t="n">
        <v>2025</v>
      </c>
      <c r="E94" s="14" t="s">
        <v>33</v>
      </c>
      <c r="F94" s="18" t="s">
        <v>41</v>
      </c>
      <c r="G94" s="18" t="s">
        <v>41</v>
      </c>
      <c r="H94" s="14" t="s">
        <v>34</v>
      </c>
      <c r="I94" s="12" t="s">
        <v>35</v>
      </c>
      <c r="J94" s="16" t="n">
        <f aca="false">SUM(K94:R94)</f>
        <v>264957.85</v>
      </c>
      <c r="K94" s="16" t="n">
        <f aca="false">K95+K96+K97</f>
        <v>52100</v>
      </c>
      <c r="L94" s="16" t="n">
        <f aca="false">L95+L96+L97</f>
        <v>52100</v>
      </c>
      <c r="M94" s="16" t="n">
        <v>4457.85</v>
      </c>
      <c r="N94" s="16" t="n">
        <f aca="false">N95+N96+N97</f>
        <v>52100</v>
      </c>
      <c r="O94" s="16" t="n">
        <f aca="false">O95+O96+O97</f>
        <v>52100</v>
      </c>
      <c r="P94" s="16" t="n">
        <f aca="false">P95+P96+P97</f>
        <v>52100</v>
      </c>
      <c r="Q94" s="16" t="n">
        <f aca="false">Q95+Q96+Q97</f>
        <v>0</v>
      </c>
      <c r="R94" s="16" t="n">
        <f aca="false">R95+R96+R97</f>
        <v>0</v>
      </c>
      <c r="S94" s="14" t="s">
        <v>34</v>
      </c>
      <c r="T94" s="14" t="s">
        <v>34</v>
      </c>
      <c r="U94" s="14" t="s">
        <v>34</v>
      </c>
      <c r="V94" s="14" t="s">
        <v>34</v>
      </c>
      <c r="W94" s="14" t="s">
        <v>34</v>
      </c>
      <c r="X94" s="14" t="s">
        <v>34</v>
      </c>
      <c r="Y94" s="14" t="s">
        <v>34</v>
      </c>
      <c r="Z94" s="14" t="s">
        <v>34</v>
      </c>
      <c r="AA94" s="14" t="s">
        <v>34</v>
      </c>
      <c r="AB94" s="14" t="s">
        <v>34</v>
      </c>
      <c r="AC94" s="14" t="s">
        <v>34</v>
      </c>
    </row>
    <row r="95" customFormat="false" ht="30" hidden="false" customHeight="true" outlineLevel="0" collapsed="false">
      <c r="A95" s="13"/>
      <c r="B95" s="14"/>
      <c r="C95" s="13"/>
      <c r="D95" s="13"/>
      <c r="E95" s="14"/>
      <c r="F95" s="18"/>
      <c r="G95" s="18"/>
      <c r="H95" s="14"/>
      <c r="I95" s="12" t="s">
        <v>36</v>
      </c>
      <c r="J95" s="16" t="n">
        <f aca="false">SUM(K95:R95)</f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</row>
    <row r="96" customFormat="false" ht="30" hidden="false" customHeight="true" outlineLevel="0" collapsed="false">
      <c r="A96" s="13"/>
      <c r="B96" s="14"/>
      <c r="C96" s="13"/>
      <c r="D96" s="13"/>
      <c r="E96" s="14"/>
      <c r="F96" s="18"/>
      <c r="G96" s="18"/>
      <c r="H96" s="14"/>
      <c r="I96" s="12" t="s">
        <v>37</v>
      </c>
      <c r="J96" s="16" t="n">
        <f aca="false">SUM(K96:R96)</f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</row>
    <row r="97" customFormat="false" ht="30" hidden="false" customHeight="true" outlineLevel="0" collapsed="false">
      <c r="A97" s="13"/>
      <c r="B97" s="14"/>
      <c r="C97" s="13"/>
      <c r="D97" s="13"/>
      <c r="E97" s="14"/>
      <c r="F97" s="18"/>
      <c r="G97" s="18"/>
      <c r="H97" s="14"/>
      <c r="I97" s="12" t="s">
        <v>38</v>
      </c>
      <c r="J97" s="16" t="n">
        <f aca="false">SUM(K97:R97)</f>
        <v>264957.85</v>
      </c>
      <c r="K97" s="16" t="n">
        <v>52100</v>
      </c>
      <c r="L97" s="16" t="n">
        <v>52100</v>
      </c>
      <c r="M97" s="16" t="n">
        <v>4457.85</v>
      </c>
      <c r="N97" s="16" t="n">
        <v>52100</v>
      </c>
      <c r="O97" s="16" t="n">
        <v>52100</v>
      </c>
      <c r="P97" s="16" t="n">
        <v>52100</v>
      </c>
      <c r="Q97" s="16" t="n">
        <v>0</v>
      </c>
      <c r="R97" s="16" t="n">
        <v>0</v>
      </c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</row>
    <row r="98" customFormat="false" ht="20.25" hidden="false" customHeight="true" outlineLevel="0" collapsed="false">
      <c r="A98" s="13" t="s">
        <v>82</v>
      </c>
      <c r="B98" s="14" t="s">
        <v>83</v>
      </c>
      <c r="C98" s="13" t="n">
        <v>2020</v>
      </c>
      <c r="D98" s="13" t="n">
        <v>2025</v>
      </c>
      <c r="E98" s="14" t="s">
        <v>33</v>
      </c>
      <c r="F98" s="18" t="s">
        <v>41</v>
      </c>
      <c r="G98" s="18" t="s">
        <v>41</v>
      </c>
      <c r="H98" s="14" t="s">
        <v>34</v>
      </c>
      <c r="I98" s="12" t="s">
        <v>35</v>
      </c>
      <c r="J98" s="16" t="n">
        <f aca="false">SUM(K98:R98)</f>
        <v>60000</v>
      </c>
      <c r="K98" s="16" t="n">
        <f aca="false">K99+K100+K101</f>
        <v>12000</v>
      </c>
      <c r="L98" s="16" t="n">
        <f aca="false">L99+L100+L101</f>
        <v>12000</v>
      </c>
      <c r="M98" s="16" t="n">
        <f aca="false">M99+M100+M101</f>
        <v>0</v>
      </c>
      <c r="N98" s="16" t="n">
        <f aca="false">N99+N100+N101</f>
        <v>12000</v>
      </c>
      <c r="O98" s="16" t="n">
        <f aca="false">O99+O100+O101</f>
        <v>12000</v>
      </c>
      <c r="P98" s="16" t="n">
        <f aca="false">P99+P100+P101</f>
        <v>12000</v>
      </c>
      <c r="Q98" s="16" t="n">
        <f aca="false">Q99+Q100+Q101</f>
        <v>0</v>
      </c>
      <c r="R98" s="16" t="n">
        <f aca="false">R99+R100+R101</f>
        <v>0</v>
      </c>
      <c r="S98" s="14" t="s">
        <v>34</v>
      </c>
      <c r="T98" s="14" t="s">
        <v>34</v>
      </c>
      <c r="U98" s="14" t="s">
        <v>34</v>
      </c>
      <c r="V98" s="14" t="s">
        <v>34</v>
      </c>
      <c r="W98" s="14" t="s">
        <v>34</v>
      </c>
      <c r="X98" s="14" t="s">
        <v>34</v>
      </c>
      <c r="Y98" s="14" t="s">
        <v>34</v>
      </c>
      <c r="Z98" s="14" t="s">
        <v>34</v>
      </c>
      <c r="AA98" s="14" t="s">
        <v>34</v>
      </c>
      <c r="AB98" s="14" t="s">
        <v>34</v>
      </c>
      <c r="AC98" s="14" t="s">
        <v>34</v>
      </c>
    </row>
    <row r="99" customFormat="false" ht="30" hidden="false" customHeight="true" outlineLevel="0" collapsed="false">
      <c r="A99" s="13"/>
      <c r="B99" s="14"/>
      <c r="C99" s="13"/>
      <c r="D99" s="13"/>
      <c r="E99" s="14"/>
      <c r="F99" s="18"/>
      <c r="G99" s="18"/>
      <c r="H99" s="14"/>
      <c r="I99" s="12" t="s">
        <v>36</v>
      </c>
      <c r="J99" s="16" t="n">
        <f aca="false">SUM(K99:R99)</f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</row>
    <row r="100" customFormat="false" ht="30" hidden="false" customHeight="true" outlineLevel="0" collapsed="false">
      <c r="A100" s="13"/>
      <c r="B100" s="14"/>
      <c r="C100" s="13"/>
      <c r="D100" s="13"/>
      <c r="E100" s="14"/>
      <c r="F100" s="18"/>
      <c r="G100" s="18"/>
      <c r="H100" s="14"/>
      <c r="I100" s="12" t="s">
        <v>37</v>
      </c>
      <c r="J100" s="16" t="n">
        <f aca="false">SUM(K100:R100)</f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</row>
    <row r="101" customFormat="false" ht="30" hidden="false" customHeight="true" outlineLevel="0" collapsed="false">
      <c r="A101" s="13"/>
      <c r="B101" s="14"/>
      <c r="C101" s="13"/>
      <c r="D101" s="13"/>
      <c r="E101" s="14"/>
      <c r="F101" s="18"/>
      <c r="G101" s="18"/>
      <c r="H101" s="14"/>
      <c r="I101" s="12" t="s">
        <v>38</v>
      </c>
      <c r="J101" s="16" t="n">
        <f aca="false">SUM(K101:R101)</f>
        <v>60000</v>
      </c>
      <c r="K101" s="16" t="n">
        <v>12000</v>
      </c>
      <c r="L101" s="16" t="n">
        <v>12000</v>
      </c>
      <c r="M101" s="16" t="n">
        <v>0</v>
      </c>
      <c r="N101" s="16" t="n">
        <v>12000</v>
      </c>
      <c r="O101" s="16" t="n">
        <v>12000</v>
      </c>
      <c r="P101" s="16" t="n">
        <v>12000</v>
      </c>
      <c r="Q101" s="16"/>
      <c r="R101" s="16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</row>
    <row r="102" customFormat="false" ht="19.5" hidden="false" customHeight="true" outlineLevel="0" collapsed="false">
      <c r="A102" s="13" t="s">
        <v>84</v>
      </c>
      <c r="B102" s="14" t="s">
        <v>85</v>
      </c>
      <c r="C102" s="13" t="n">
        <v>2020</v>
      </c>
      <c r="D102" s="13" t="n">
        <v>2025</v>
      </c>
      <c r="E102" s="14" t="s">
        <v>33</v>
      </c>
      <c r="F102" s="18" t="s">
        <v>41</v>
      </c>
      <c r="G102" s="18" t="s">
        <v>41</v>
      </c>
      <c r="H102" s="14" t="s">
        <v>34</v>
      </c>
      <c r="I102" s="12" t="s">
        <v>35</v>
      </c>
      <c r="J102" s="16" t="n">
        <f aca="false">SUM(K102:R102)</f>
        <v>285107</v>
      </c>
      <c r="K102" s="16" t="n">
        <f aca="false">K103+K104+K105</f>
        <v>32000</v>
      </c>
      <c r="L102" s="16" t="n">
        <f aca="false">L103+L104+L105</f>
        <v>32000</v>
      </c>
      <c r="M102" s="16" t="n">
        <f aca="false">M103+M104+M105</f>
        <v>36000</v>
      </c>
      <c r="N102" s="16" t="n">
        <f aca="false">N103+N104+N105</f>
        <v>72000</v>
      </c>
      <c r="O102" s="16" t="n">
        <f aca="false">O103+O104+O105</f>
        <v>41107</v>
      </c>
      <c r="P102" s="16" t="n">
        <f aca="false">P103+P104+P105</f>
        <v>72000</v>
      </c>
      <c r="Q102" s="16" t="n">
        <f aca="false">Q103+Q104+Q105</f>
        <v>0</v>
      </c>
      <c r="R102" s="16" t="n">
        <f aca="false">R103+R104+R105</f>
        <v>0</v>
      </c>
      <c r="S102" s="14" t="s">
        <v>34</v>
      </c>
      <c r="T102" s="14" t="s">
        <v>34</v>
      </c>
      <c r="U102" s="14" t="s">
        <v>34</v>
      </c>
      <c r="V102" s="14" t="s">
        <v>34</v>
      </c>
      <c r="W102" s="14" t="s">
        <v>34</v>
      </c>
      <c r="X102" s="14" t="s">
        <v>34</v>
      </c>
      <c r="Y102" s="14" t="s">
        <v>34</v>
      </c>
      <c r="Z102" s="14" t="s">
        <v>34</v>
      </c>
      <c r="AA102" s="14" t="s">
        <v>34</v>
      </c>
      <c r="AB102" s="14" t="s">
        <v>34</v>
      </c>
      <c r="AC102" s="14" t="s">
        <v>34</v>
      </c>
    </row>
    <row r="103" customFormat="false" ht="32.25" hidden="false" customHeight="true" outlineLevel="0" collapsed="false">
      <c r="A103" s="13"/>
      <c r="B103" s="14"/>
      <c r="C103" s="13"/>
      <c r="D103" s="13"/>
      <c r="E103" s="14"/>
      <c r="F103" s="18"/>
      <c r="G103" s="18"/>
      <c r="H103" s="14"/>
      <c r="I103" s="12" t="s">
        <v>36</v>
      </c>
      <c r="J103" s="16" t="n">
        <f aca="false">SUM(K103:R103)</f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</row>
    <row r="104" customFormat="false" ht="32.25" hidden="false" customHeight="true" outlineLevel="0" collapsed="false">
      <c r="A104" s="13"/>
      <c r="B104" s="14"/>
      <c r="C104" s="13"/>
      <c r="D104" s="13"/>
      <c r="E104" s="14"/>
      <c r="F104" s="18"/>
      <c r="G104" s="18"/>
      <c r="H104" s="14"/>
      <c r="I104" s="12" t="s">
        <v>37</v>
      </c>
      <c r="J104" s="16" t="n">
        <f aca="false">SUM(K104:R104)</f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</row>
    <row r="105" customFormat="false" ht="32.25" hidden="false" customHeight="true" outlineLevel="0" collapsed="false">
      <c r="A105" s="13"/>
      <c r="B105" s="14"/>
      <c r="C105" s="13"/>
      <c r="D105" s="13"/>
      <c r="E105" s="14"/>
      <c r="F105" s="18"/>
      <c r="G105" s="18"/>
      <c r="H105" s="14"/>
      <c r="I105" s="12" t="s">
        <v>38</v>
      </c>
      <c r="J105" s="16" t="n">
        <f aca="false">SUM(K105:R105)</f>
        <v>285107</v>
      </c>
      <c r="K105" s="16" t="n">
        <v>32000</v>
      </c>
      <c r="L105" s="16" t="n">
        <v>32000</v>
      </c>
      <c r="M105" s="16" t="n">
        <v>36000</v>
      </c>
      <c r="N105" s="16" t="n">
        <v>72000</v>
      </c>
      <c r="O105" s="16" t="n">
        <v>41107</v>
      </c>
      <c r="P105" s="16" t="n">
        <v>72000</v>
      </c>
      <c r="Q105" s="16" t="n">
        <v>0</v>
      </c>
      <c r="R105" s="16" t="n">
        <v>0</v>
      </c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</row>
    <row r="106" customFormat="false" ht="18" hidden="false" customHeight="true" outlineLevel="0" collapsed="false">
      <c r="A106" s="13" t="s">
        <v>86</v>
      </c>
      <c r="B106" s="14" t="s">
        <v>87</v>
      </c>
      <c r="C106" s="13" t="n">
        <v>2020</v>
      </c>
      <c r="D106" s="13" t="n">
        <v>2025</v>
      </c>
      <c r="E106" s="14" t="s">
        <v>33</v>
      </c>
      <c r="F106" s="18" t="s">
        <v>41</v>
      </c>
      <c r="G106" s="18" t="s">
        <v>41</v>
      </c>
      <c r="H106" s="14" t="s">
        <v>34</v>
      </c>
      <c r="I106" s="12" t="s">
        <v>35</v>
      </c>
      <c r="J106" s="16" t="n">
        <f aca="false">SUM(K106:R106)</f>
        <v>25000</v>
      </c>
      <c r="K106" s="16" t="n">
        <f aca="false">K107+K108+K109</f>
        <v>5000</v>
      </c>
      <c r="L106" s="16" t="n">
        <f aca="false">L107+L108+L109</f>
        <v>5000</v>
      </c>
      <c r="M106" s="16" t="n">
        <v>0</v>
      </c>
      <c r="N106" s="16" t="n">
        <f aca="false">N107+N108+N109</f>
        <v>5000</v>
      </c>
      <c r="O106" s="16" t="n">
        <f aca="false">O107+O108+O109</f>
        <v>5000</v>
      </c>
      <c r="P106" s="16" t="n">
        <f aca="false">P107+P108+P109</f>
        <v>5000</v>
      </c>
      <c r="Q106" s="16" t="n">
        <f aca="false">Q107+Q108+Q109</f>
        <v>0</v>
      </c>
      <c r="R106" s="16" t="n">
        <f aca="false">R107+R108+R109</f>
        <v>0</v>
      </c>
      <c r="S106" s="14" t="s">
        <v>34</v>
      </c>
      <c r="T106" s="14" t="s">
        <v>34</v>
      </c>
      <c r="U106" s="14" t="s">
        <v>34</v>
      </c>
      <c r="V106" s="14" t="s">
        <v>34</v>
      </c>
      <c r="W106" s="14" t="s">
        <v>34</v>
      </c>
      <c r="X106" s="14" t="s">
        <v>34</v>
      </c>
      <c r="Y106" s="14" t="s">
        <v>34</v>
      </c>
      <c r="Z106" s="14" t="s">
        <v>34</v>
      </c>
      <c r="AA106" s="14" t="s">
        <v>34</v>
      </c>
      <c r="AB106" s="14" t="s">
        <v>34</v>
      </c>
      <c r="AC106" s="14" t="s">
        <v>34</v>
      </c>
    </row>
    <row r="107" customFormat="false" ht="30" hidden="false" customHeight="true" outlineLevel="0" collapsed="false">
      <c r="A107" s="13"/>
      <c r="B107" s="14"/>
      <c r="C107" s="13"/>
      <c r="D107" s="13"/>
      <c r="E107" s="14"/>
      <c r="F107" s="18"/>
      <c r="G107" s="18"/>
      <c r="H107" s="14"/>
      <c r="I107" s="12" t="s">
        <v>36</v>
      </c>
      <c r="J107" s="16" t="n">
        <f aca="false">SUM(K107:R107)</f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</row>
    <row r="108" customFormat="false" ht="30" hidden="false" customHeight="true" outlineLevel="0" collapsed="false">
      <c r="A108" s="13"/>
      <c r="B108" s="14"/>
      <c r="C108" s="13"/>
      <c r="D108" s="13"/>
      <c r="E108" s="14"/>
      <c r="F108" s="18"/>
      <c r="G108" s="18"/>
      <c r="H108" s="14"/>
      <c r="I108" s="12" t="s">
        <v>37</v>
      </c>
      <c r="J108" s="16" t="n">
        <f aca="false">SUM(K108:R108)</f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</row>
    <row r="109" customFormat="false" ht="30" hidden="false" customHeight="true" outlineLevel="0" collapsed="false">
      <c r="A109" s="13"/>
      <c r="B109" s="14"/>
      <c r="C109" s="13"/>
      <c r="D109" s="13"/>
      <c r="E109" s="14"/>
      <c r="F109" s="18"/>
      <c r="G109" s="18"/>
      <c r="H109" s="14"/>
      <c r="I109" s="12" t="s">
        <v>38</v>
      </c>
      <c r="J109" s="16" t="n">
        <f aca="false">SUM(K109:R109)</f>
        <v>25000</v>
      </c>
      <c r="K109" s="16" t="n">
        <v>5000</v>
      </c>
      <c r="L109" s="16" t="n">
        <v>5000</v>
      </c>
      <c r="M109" s="16" t="n">
        <v>0</v>
      </c>
      <c r="N109" s="16" t="n">
        <v>5000</v>
      </c>
      <c r="O109" s="16" t="n">
        <v>5000</v>
      </c>
      <c r="P109" s="16" t="n">
        <v>5000</v>
      </c>
      <c r="Q109" s="16" t="n">
        <v>0</v>
      </c>
      <c r="R109" s="16" t="n">
        <v>0</v>
      </c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</row>
    <row r="110" customFormat="false" ht="18" hidden="false" customHeight="true" outlineLevel="0" collapsed="false">
      <c r="A110" s="13" t="s">
        <v>88</v>
      </c>
      <c r="B110" s="14" t="s">
        <v>89</v>
      </c>
      <c r="C110" s="13" t="n">
        <v>2020</v>
      </c>
      <c r="D110" s="13" t="n">
        <v>2025</v>
      </c>
      <c r="E110" s="14" t="s">
        <v>33</v>
      </c>
      <c r="F110" s="18" t="s">
        <v>41</v>
      </c>
      <c r="G110" s="18" t="s">
        <v>41</v>
      </c>
      <c r="H110" s="14" t="s">
        <v>34</v>
      </c>
      <c r="I110" s="12" t="s">
        <v>35</v>
      </c>
      <c r="J110" s="16" t="n">
        <f aca="false">SUM(K110:R110)</f>
        <v>20922194.28</v>
      </c>
      <c r="K110" s="16" t="n">
        <f aca="false">K111+K112+K113</f>
        <v>6907774</v>
      </c>
      <c r="L110" s="16" t="n">
        <f aca="false">L111+L112+L113</f>
        <v>4712903.09</v>
      </c>
      <c r="M110" s="16" t="n">
        <f aca="false">M111+M112+M113</f>
        <v>4605706.84</v>
      </c>
      <c r="N110" s="16" t="n">
        <f aca="false">N111+N112+N113</f>
        <v>4564563.35</v>
      </c>
      <c r="O110" s="16" t="n">
        <f aca="false">O111+O112+O113</f>
        <v>131247</v>
      </c>
      <c r="P110" s="16" t="n">
        <f aca="false">P111+P112+P113</f>
        <v>0</v>
      </c>
      <c r="Q110" s="16" t="n">
        <f aca="false">Q111+Q112+Q113</f>
        <v>0</v>
      </c>
      <c r="R110" s="16" t="n">
        <f aca="false">R111+R112+R113</f>
        <v>0</v>
      </c>
      <c r="S110" s="14" t="s">
        <v>90</v>
      </c>
      <c r="T110" s="14" t="s">
        <v>45</v>
      </c>
      <c r="U110" s="14" t="s">
        <v>34</v>
      </c>
      <c r="V110" s="14" t="s">
        <v>34</v>
      </c>
      <c r="W110" s="14" t="s">
        <v>34</v>
      </c>
      <c r="X110" s="14" t="n">
        <v>0.6</v>
      </c>
      <c r="Y110" s="14" t="n">
        <v>0.7</v>
      </c>
      <c r="Z110" s="14" t="n">
        <v>0.7</v>
      </c>
      <c r="AA110" s="14" t="s">
        <v>34</v>
      </c>
      <c r="AB110" s="14" t="s">
        <v>34</v>
      </c>
      <c r="AC110" s="14" t="s">
        <v>34</v>
      </c>
    </row>
    <row r="111" customFormat="false" ht="30" hidden="false" customHeight="true" outlineLevel="0" collapsed="false">
      <c r="A111" s="13"/>
      <c r="B111" s="14"/>
      <c r="C111" s="13"/>
      <c r="D111" s="13"/>
      <c r="E111" s="14"/>
      <c r="F111" s="18"/>
      <c r="G111" s="18"/>
      <c r="H111" s="14"/>
      <c r="I111" s="12" t="s">
        <v>36</v>
      </c>
      <c r="J111" s="16" t="n">
        <f aca="false">SUM(K111:R111)</f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</row>
    <row r="112" customFormat="false" ht="30" hidden="false" customHeight="true" outlineLevel="0" collapsed="false">
      <c r="A112" s="13"/>
      <c r="B112" s="14"/>
      <c r="C112" s="13"/>
      <c r="D112" s="13"/>
      <c r="E112" s="14"/>
      <c r="F112" s="18"/>
      <c r="G112" s="18"/>
      <c r="H112" s="14"/>
      <c r="I112" s="12" t="s">
        <v>37</v>
      </c>
      <c r="J112" s="16" t="n">
        <f aca="false">SUM(K112:R112)</f>
        <v>20158195.72</v>
      </c>
      <c r="K112" s="16" t="n">
        <v>6700540</v>
      </c>
      <c r="L112" s="16" t="n">
        <v>4571516</v>
      </c>
      <c r="M112" s="16" t="n">
        <v>4458496</v>
      </c>
      <c r="N112" s="16" t="n">
        <v>4427643.72</v>
      </c>
      <c r="O112" s="16" t="n">
        <v>0</v>
      </c>
      <c r="P112" s="16" t="n">
        <v>0</v>
      </c>
      <c r="Q112" s="16" t="n">
        <v>0</v>
      </c>
      <c r="R112" s="16" t="n">
        <v>0</v>
      </c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</row>
    <row r="113" customFormat="false" ht="70.2" hidden="false" customHeight="true" outlineLevel="0" collapsed="false">
      <c r="A113" s="13"/>
      <c r="B113" s="14"/>
      <c r="C113" s="13"/>
      <c r="D113" s="13"/>
      <c r="E113" s="14"/>
      <c r="F113" s="18"/>
      <c r="G113" s="18"/>
      <c r="H113" s="14"/>
      <c r="I113" s="12" t="s">
        <v>38</v>
      </c>
      <c r="J113" s="16" t="n">
        <f aca="false">SUM(K113:R113)</f>
        <v>763998.56</v>
      </c>
      <c r="K113" s="16" t="n">
        <v>207234</v>
      </c>
      <c r="L113" s="16" t="n">
        <v>141387.09</v>
      </c>
      <c r="M113" s="16" t="n">
        <v>147210.84</v>
      </c>
      <c r="N113" s="16" t="n">
        <v>136919.63</v>
      </c>
      <c r="O113" s="16" t="n">
        <v>131247</v>
      </c>
      <c r="P113" s="16" t="n">
        <v>0</v>
      </c>
      <c r="Q113" s="16" t="n">
        <v>0</v>
      </c>
      <c r="R113" s="16" t="n">
        <v>0</v>
      </c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</row>
    <row r="114" customFormat="false" ht="18" hidden="false" customHeight="true" outlineLevel="0" collapsed="false">
      <c r="A114" s="13" t="s">
        <v>91</v>
      </c>
      <c r="B114" s="14" t="s">
        <v>92</v>
      </c>
      <c r="C114" s="13" t="n">
        <v>2020</v>
      </c>
      <c r="D114" s="13" t="n">
        <v>2025</v>
      </c>
      <c r="E114" s="14" t="s">
        <v>33</v>
      </c>
      <c r="F114" s="18" t="s">
        <v>41</v>
      </c>
      <c r="G114" s="18" t="s">
        <v>41</v>
      </c>
      <c r="H114" s="14" t="s">
        <v>34</v>
      </c>
      <c r="I114" s="12" t="s">
        <v>35</v>
      </c>
      <c r="J114" s="16" t="n">
        <f aca="false">SUM(K114:R114)</f>
        <v>1730547.29</v>
      </c>
      <c r="K114" s="16" t="n">
        <f aca="false">K115+K116+K117</f>
        <v>580000</v>
      </c>
      <c r="L114" s="16" t="n">
        <f aca="false">L115+L116+L117</f>
        <v>480000</v>
      </c>
      <c r="M114" s="16" t="n">
        <f aca="false">M115+M116+M117</f>
        <v>402380.66</v>
      </c>
      <c r="N114" s="16" t="n">
        <v>136919.63</v>
      </c>
      <c r="O114" s="16" t="n">
        <v>131247</v>
      </c>
      <c r="P114" s="16" t="n">
        <v>0</v>
      </c>
      <c r="Q114" s="16" t="n">
        <f aca="false">Q115+Q116+Q117</f>
        <v>0</v>
      </c>
      <c r="R114" s="16" t="n">
        <f aca="false">R115+R116+R117</f>
        <v>0</v>
      </c>
      <c r="S114" s="14" t="s">
        <v>34</v>
      </c>
      <c r="T114" s="14" t="s">
        <v>34</v>
      </c>
      <c r="U114" s="14" t="s">
        <v>34</v>
      </c>
      <c r="V114" s="14" t="s">
        <v>34</v>
      </c>
      <c r="W114" s="14" t="s">
        <v>34</v>
      </c>
      <c r="X114" s="14" t="s">
        <v>34</v>
      </c>
      <c r="Y114" s="14" t="s">
        <v>34</v>
      </c>
      <c r="Z114" s="14" t="s">
        <v>34</v>
      </c>
      <c r="AA114" s="14" t="s">
        <v>34</v>
      </c>
      <c r="AB114" s="14" t="s">
        <v>34</v>
      </c>
      <c r="AC114" s="14" t="s">
        <v>34</v>
      </c>
    </row>
    <row r="115" customFormat="false" ht="33" hidden="false" customHeight="true" outlineLevel="0" collapsed="false">
      <c r="A115" s="13"/>
      <c r="B115" s="14"/>
      <c r="C115" s="13"/>
      <c r="D115" s="13"/>
      <c r="E115" s="14"/>
      <c r="F115" s="18"/>
      <c r="G115" s="18"/>
      <c r="H115" s="14"/>
      <c r="I115" s="12" t="s">
        <v>36</v>
      </c>
      <c r="J115" s="16" t="n">
        <f aca="false">SUM(K115:R115)</f>
        <v>0</v>
      </c>
      <c r="K115" s="16" t="n">
        <f aca="false">K119+K123+K127+K131+K135+K139+K143+K147+K151+K155+K159+K163+K167+K171+K175+K179</f>
        <v>0</v>
      </c>
      <c r="L115" s="16" t="n">
        <f aca="false">L119+L123+L127+L131+L135+L139+L143+L147+L151+L155+L159+L163+L167+L171+L175+L179</f>
        <v>0</v>
      </c>
      <c r="M115" s="16" t="n">
        <f aca="false">M119+M123+M127+M131+M135+M139+M143+M147+M151+M155+M159+M163+M167+M171+M175+M179</f>
        <v>0</v>
      </c>
      <c r="N115" s="16" t="n">
        <f aca="false">N119+N123+N127+N131+N135+N139+N143+N147+N151+N155+N159+N163+N167+N171+N175+N179</f>
        <v>0</v>
      </c>
      <c r="O115" s="16" t="n">
        <f aca="false">O119+O123+O127+O131+O135+O139+O143+O147+O151+O155+O159+O163+O167+O171+O175+O179</f>
        <v>0</v>
      </c>
      <c r="P115" s="16" t="n">
        <f aca="false">P119+P123+P127+P131+P135+P139+P143+P147+P151+P155+P159+P163+P167+P171+P175+P179</f>
        <v>0</v>
      </c>
      <c r="Q115" s="16" t="n">
        <f aca="false">Q119+Q123+Q127+Q131+Q135+Q139+Q143+Q147+Q151+Q155+Q159+Q163+Q167+Q171+Q175+Q179</f>
        <v>0</v>
      </c>
      <c r="R115" s="16" t="n">
        <f aca="false">R119+R123+R127+R131+R135+R139+R143+R147+R151+R155+R159+R163+R167+R171+R175+R179</f>
        <v>0</v>
      </c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</row>
    <row r="116" customFormat="false" ht="33" hidden="false" customHeight="true" outlineLevel="0" collapsed="false">
      <c r="A116" s="13"/>
      <c r="B116" s="14"/>
      <c r="C116" s="13"/>
      <c r="D116" s="13"/>
      <c r="E116" s="14"/>
      <c r="F116" s="18"/>
      <c r="G116" s="18"/>
      <c r="H116" s="14"/>
      <c r="I116" s="12" t="s">
        <v>37</v>
      </c>
      <c r="J116" s="16" t="n">
        <f aca="false">SUM(K116:R116)</f>
        <v>0</v>
      </c>
      <c r="K116" s="16" t="n">
        <f aca="false">K120+K124+K128+K132+K136+K140+K144+K148+K152+K156+K160+K164+K168+K172+K176+K180</f>
        <v>0</v>
      </c>
      <c r="L116" s="16" t="n">
        <f aca="false">L120+L124+L128+L132+L136+L140+L144+L148+L152+L156+L160+L164+L168+L172+L176+L180</f>
        <v>0</v>
      </c>
      <c r="M116" s="16" t="n">
        <f aca="false">M120+M124+M128+M132+M136+M140+M144+M148+M152+M156+M160+M164+M168+M172+M176+M180</f>
        <v>0</v>
      </c>
      <c r="N116" s="16" t="n">
        <f aca="false">N120+N124+N128+N132+N136+N140+N144+N148+N152+N156+N160+N164+N168+N172+N176+N180</f>
        <v>0</v>
      </c>
      <c r="O116" s="16" t="n">
        <f aca="false">O120+O124+O128+O132+O136+O140+O144+O148+O152+O156+O160+O164+O168+O172+O176+O180</f>
        <v>0</v>
      </c>
      <c r="P116" s="16" t="n">
        <f aca="false">P120+P124+P128+P132+P136+P140+P144+P148+P152+P156+P160+P164+P168+P172+P176+P180</f>
        <v>0</v>
      </c>
      <c r="Q116" s="16" t="n">
        <f aca="false">Q120+Q124+Q128+Q132+Q136+Q140+Q144+Q148+Q152+Q156+Q160+Q164+Q168+Q172+Q176+Q180</f>
        <v>0</v>
      </c>
      <c r="R116" s="16" t="n">
        <f aca="false">R120+R124+R128+R132+R136+R140+R144+R148+R152+R156+R160+R164+R168+R172+R176+R180</f>
        <v>0</v>
      </c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</row>
    <row r="117" customFormat="false" ht="30" hidden="false" customHeight="true" outlineLevel="0" collapsed="false">
      <c r="A117" s="13"/>
      <c r="B117" s="14"/>
      <c r="C117" s="13"/>
      <c r="D117" s="13"/>
      <c r="E117" s="14"/>
      <c r="F117" s="18"/>
      <c r="G117" s="18"/>
      <c r="H117" s="14"/>
      <c r="I117" s="12" t="s">
        <v>38</v>
      </c>
      <c r="J117" s="16" t="n">
        <f aca="false">SUM(K117:R117)</f>
        <v>2902380.66</v>
      </c>
      <c r="K117" s="16" t="n">
        <f aca="false">K121+K125+K129+K133+K137+K141+K145+K149+K153+K157+K161+K165+K169+K173+K177+K181</f>
        <v>580000</v>
      </c>
      <c r="L117" s="16" t="n">
        <f aca="false">L121+L125+L129+L133+L137+L141+L145+L149+L153+L157+L161+L165+L169+L173+L177+L181</f>
        <v>480000</v>
      </c>
      <c r="M117" s="16" t="n">
        <f aca="false">M121+M125+M129+M133+M137+M141+M145+M149+M153+M157+M161+M165+M169+M173+M177+M181</f>
        <v>402380.66</v>
      </c>
      <c r="N117" s="16" t="n">
        <f aca="false">N121+N125+N129+N133+N137+N141+N145+N149+N153+N157+N161+N165+N169+N173+N177+N181</f>
        <v>480000</v>
      </c>
      <c r="O117" s="16" t="n">
        <f aca="false">O121+O125+O129+O133+O137+O141+O145+O149+O153+O157+O161+O165+O169+O173+O177+O181</f>
        <v>480000</v>
      </c>
      <c r="P117" s="16" t="n">
        <f aca="false">P121+P125+P129+P133+P137+P141+P145+P149+P153+P157+P161+P165+P169+P173+P177+P181</f>
        <v>480000</v>
      </c>
      <c r="Q117" s="16" t="n">
        <f aca="false">Q121+Q125+Q129+Q133+Q137+Q141+Q145+Q149+Q153+Q157+Q161+Q165+Q169+Q173+Q177+Q181</f>
        <v>0</v>
      </c>
      <c r="R117" s="16" t="n">
        <f aca="false">R121+R125+R129+R133+R137+R141+R145+R149+R153+R157+R161+R165+R169+R173+R177+R181</f>
        <v>0</v>
      </c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</row>
    <row r="118" customFormat="false" ht="18.75" hidden="false" customHeight="true" outlineLevel="0" collapsed="false">
      <c r="A118" s="13" t="s">
        <v>93</v>
      </c>
      <c r="B118" s="14" t="s">
        <v>94</v>
      </c>
      <c r="C118" s="13" t="n">
        <v>2020</v>
      </c>
      <c r="D118" s="13" t="n">
        <v>2025</v>
      </c>
      <c r="E118" s="14" t="s">
        <v>33</v>
      </c>
      <c r="F118" s="18" t="s">
        <v>41</v>
      </c>
      <c r="G118" s="18" t="s">
        <v>41</v>
      </c>
      <c r="H118" s="14" t="s">
        <v>34</v>
      </c>
      <c r="I118" s="12" t="s">
        <v>35</v>
      </c>
      <c r="J118" s="16" t="n">
        <f aca="false">SUM(K118:R118)</f>
        <v>10000</v>
      </c>
      <c r="K118" s="16" t="n">
        <f aca="false">K119+K120+K121</f>
        <v>2000</v>
      </c>
      <c r="L118" s="16" t="n">
        <f aca="false">L119+L120+L121</f>
        <v>2000</v>
      </c>
      <c r="M118" s="16" t="n">
        <f aca="false">M119+M120+M121</f>
        <v>0</v>
      </c>
      <c r="N118" s="16" t="n">
        <f aca="false">N119+N120+N121</f>
        <v>2000</v>
      </c>
      <c r="O118" s="16" t="n">
        <f aca="false">O119+O120+O121</f>
        <v>2000</v>
      </c>
      <c r="P118" s="16" t="n">
        <f aca="false">P119+P120+P121</f>
        <v>2000</v>
      </c>
      <c r="Q118" s="16" t="n">
        <f aca="false">Q119+Q120+Q121</f>
        <v>0</v>
      </c>
      <c r="R118" s="16" t="n">
        <f aca="false">R119+R120+R121</f>
        <v>0</v>
      </c>
      <c r="S118" s="14" t="s">
        <v>34</v>
      </c>
      <c r="T118" s="14" t="s">
        <v>34</v>
      </c>
      <c r="U118" s="14" t="s">
        <v>34</v>
      </c>
      <c r="V118" s="14" t="s">
        <v>34</v>
      </c>
      <c r="W118" s="14" t="s">
        <v>34</v>
      </c>
      <c r="X118" s="14" t="s">
        <v>34</v>
      </c>
      <c r="Y118" s="14" t="s">
        <v>34</v>
      </c>
      <c r="Z118" s="14" t="s">
        <v>34</v>
      </c>
      <c r="AA118" s="14" t="s">
        <v>34</v>
      </c>
      <c r="AB118" s="14" t="s">
        <v>34</v>
      </c>
      <c r="AC118" s="14" t="s">
        <v>34</v>
      </c>
    </row>
    <row r="119" customFormat="false" ht="31.5" hidden="false" customHeight="true" outlineLevel="0" collapsed="false">
      <c r="A119" s="13"/>
      <c r="B119" s="14"/>
      <c r="C119" s="13"/>
      <c r="D119" s="13"/>
      <c r="E119" s="14"/>
      <c r="F119" s="18"/>
      <c r="G119" s="18"/>
      <c r="H119" s="14"/>
      <c r="I119" s="12" t="s">
        <v>36</v>
      </c>
      <c r="J119" s="16" t="n">
        <f aca="false">SUM(K119:R119)</f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</row>
    <row r="120" customFormat="false" ht="31.5" hidden="false" customHeight="true" outlineLevel="0" collapsed="false">
      <c r="A120" s="13"/>
      <c r="B120" s="14"/>
      <c r="C120" s="13"/>
      <c r="D120" s="13"/>
      <c r="E120" s="14"/>
      <c r="F120" s="18"/>
      <c r="G120" s="18"/>
      <c r="H120" s="14"/>
      <c r="I120" s="12" t="s">
        <v>37</v>
      </c>
      <c r="J120" s="16" t="n">
        <f aca="false">SUM(K120:R120)</f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</row>
    <row r="121" customFormat="false" ht="31.5" hidden="false" customHeight="true" outlineLevel="0" collapsed="false">
      <c r="A121" s="13"/>
      <c r="B121" s="14"/>
      <c r="C121" s="13"/>
      <c r="D121" s="13"/>
      <c r="E121" s="14"/>
      <c r="F121" s="18"/>
      <c r="G121" s="18"/>
      <c r="H121" s="14"/>
      <c r="I121" s="12" t="s">
        <v>38</v>
      </c>
      <c r="J121" s="16" t="n">
        <f aca="false">SUM(K121:R121)</f>
        <v>10000</v>
      </c>
      <c r="K121" s="16" t="n">
        <v>2000</v>
      </c>
      <c r="L121" s="16" t="n">
        <v>2000</v>
      </c>
      <c r="M121" s="16" t="n">
        <v>0</v>
      </c>
      <c r="N121" s="16" t="n">
        <v>2000</v>
      </c>
      <c r="O121" s="16" t="n">
        <v>2000</v>
      </c>
      <c r="P121" s="16" t="n">
        <v>2000</v>
      </c>
      <c r="Q121" s="16" t="n">
        <v>0</v>
      </c>
      <c r="R121" s="16" t="n">
        <v>0</v>
      </c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</row>
    <row r="122" customFormat="false" ht="18.75" hidden="false" customHeight="true" outlineLevel="0" collapsed="false">
      <c r="A122" s="13" t="s">
        <v>95</v>
      </c>
      <c r="B122" s="14" t="s">
        <v>96</v>
      </c>
      <c r="C122" s="13" t="n">
        <v>2020</v>
      </c>
      <c r="D122" s="13" t="n">
        <v>2025</v>
      </c>
      <c r="E122" s="14" t="s">
        <v>33</v>
      </c>
      <c r="F122" s="18" t="s">
        <v>41</v>
      </c>
      <c r="G122" s="18" t="s">
        <v>41</v>
      </c>
      <c r="H122" s="14" t="s">
        <v>34</v>
      </c>
      <c r="I122" s="12" t="s">
        <v>35</v>
      </c>
      <c r="J122" s="16" t="n">
        <f aca="false">SUM(K122:R122)</f>
        <v>150000</v>
      </c>
      <c r="K122" s="16" t="n">
        <f aca="false">K123+K124+K125</f>
        <v>30000</v>
      </c>
      <c r="L122" s="16" t="n">
        <f aca="false">L123+L124+L125</f>
        <v>30000</v>
      </c>
      <c r="M122" s="16" t="n">
        <f aca="false">M123+M124+M125</f>
        <v>0</v>
      </c>
      <c r="N122" s="16" t="n">
        <f aca="false">N123+N124+N125</f>
        <v>30000</v>
      </c>
      <c r="O122" s="16" t="n">
        <f aca="false">O123+O124+O125</f>
        <v>30000</v>
      </c>
      <c r="P122" s="16" t="n">
        <f aca="false">P123+P124+P125</f>
        <v>30000</v>
      </c>
      <c r="Q122" s="16" t="n">
        <f aca="false">Q123+Q124+Q125</f>
        <v>0</v>
      </c>
      <c r="R122" s="16" t="n">
        <f aca="false">R123+R124+R125</f>
        <v>0</v>
      </c>
      <c r="S122" s="14" t="s">
        <v>34</v>
      </c>
      <c r="T122" s="14" t="s">
        <v>34</v>
      </c>
      <c r="U122" s="14" t="s">
        <v>34</v>
      </c>
      <c r="V122" s="14" t="s">
        <v>34</v>
      </c>
      <c r="W122" s="14" t="s">
        <v>34</v>
      </c>
      <c r="X122" s="14" t="s">
        <v>34</v>
      </c>
      <c r="Y122" s="14" t="s">
        <v>34</v>
      </c>
      <c r="Z122" s="14" t="s">
        <v>34</v>
      </c>
      <c r="AA122" s="14" t="s">
        <v>34</v>
      </c>
      <c r="AB122" s="14" t="s">
        <v>34</v>
      </c>
      <c r="AC122" s="14" t="s">
        <v>34</v>
      </c>
    </row>
    <row r="123" customFormat="false" ht="31.5" hidden="false" customHeight="true" outlineLevel="0" collapsed="false">
      <c r="A123" s="13"/>
      <c r="B123" s="14"/>
      <c r="C123" s="13"/>
      <c r="D123" s="13"/>
      <c r="E123" s="14"/>
      <c r="F123" s="18"/>
      <c r="G123" s="18"/>
      <c r="H123" s="14"/>
      <c r="I123" s="12" t="s">
        <v>36</v>
      </c>
      <c r="J123" s="16" t="n">
        <f aca="false">SUM(K123:R123)</f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</row>
    <row r="124" customFormat="false" ht="31.5" hidden="false" customHeight="true" outlineLevel="0" collapsed="false">
      <c r="A124" s="13"/>
      <c r="B124" s="14"/>
      <c r="C124" s="13"/>
      <c r="D124" s="13"/>
      <c r="E124" s="14"/>
      <c r="F124" s="18"/>
      <c r="G124" s="18"/>
      <c r="H124" s="14"/>
      <c r="I124" s="12" t="s">
        <v>37</v>
      </c>
      <c r="J124" s="16" t="n">
        <f aca="false">SUM(K124:R124)</f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</row>
    <row r="125" customFormat="false" ht="31.5" hidden="false" customHeight="true" outlineLevel="0" collapsed="false">
      <c r="A125" s="13"/>
      <c r="B125" s="14"/>
      <c r="C125" s="13"/>
      <c r="D125" s="13"/>
      <c r="E125" s="14"/>
      <c r="F125" s="18"/>
      <c r="G125" s="18"/>
      <c r="H125" s="14"/>
      <c r="I125" s="12" t="s">
        <v>38</v>
      </c>
      <c r="J125" s="16" t="n">
        <f aca="false">SUM(K125:R125)</f>
        <v>150000</v>
      </c>
      <c r="K125" s="16" t="n">
        <v>30000</v>
      </c>
      <c r="L125" s="16" t="n">
        <v>30000</v>
      </c>
      <c r="M125" s="16" t="n">
        <v>0</v>
      </c>
      <c r="N125" s="16" t="n">
        <v>30000</v>
      </c>
      <c r="O125" s="16" t="n">
        <v>30000</v>
      </c>
      <c r="P125" s="16" t="n">
        <v>30000</v>
      </c>
      <c r="Q125" s="16" t="n">
        <v>0</v>
      </c>
      <c r="R125" s="16" t="n">
        <v>0</v>
      </c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</row>
    <row r="126" customFormat="false" ht="17.25" hidden="false" customHeight="true" outlineLevel="0" collapsed="false">
      <c r="A126" s="13" t="s">
        <v>97</v>
      </c>
      <c r="B126" s="14" t="s">
        <v>98</v>
      </c>
      <c r="C126" s="13" t="n">
        <v>2020</v>
      </c>
      <c r="D126" s="13" t="n">
        <v>2025</v>
      </c>
      <c r="E126" s="14" t="s">
        <v>33</v>
      </c>
      <c r="F126" s="18" t="s">
        <v>41</v>
      </c>
      <c r="G126" s="18" t="s">
        <v>41</v>
      </c>
      <c r="H126" s="14" t="s">
        <v>34</v>
      </c>
      <c r="I126" s="12" t="s">
        <v>35</v>
      </c>
      <c r="J126" s="16" t="n">
        <f aca="false">SUM(K126:R126)</f>
        <v>175000</v>
      </c>
      <c r="K126" s="16" t="n">
        <f aca="false">K127+K128+K129</f>
        <v>35000</v>
      </c>
      <c r="L126" s="16" t="n">
        <f aca="false">L127+L128+L129</f>
        <v>35000</v>
      </c>
      <c r="M126" s="16" t="n">
        <v>0</v>
      </c>
      <c r="N126" s="16" t="n">
        <f aca="false">N127+N128+N129</f>
        <v>35000</v>
      </c>
      <c r="O126" s="16" t="n">
        <f aca="false">O127+O128+O129</f>
        <v>35000</v>
      </c>
      <c r="P126" s="16" t="n">
        <f aca="false">P127+P128+P129</f>
        <v>35000</v>
      </c>
      <c r="Q126" s="16" t="n">
        <f aca="false">Q127+Q128+Q129</f>
        <v>0</v>
      </c>
      <c r="R126" s="16" t="n">
        <f aca="false">R127+R128+R129</f>
        <v>0</v>
      </c>
      <c r="S126" s="14" t="s">
        <v>34</v>
      </c>
      <c r="T126" s="14" t="s">
        <v>34</v>
      </c>
      <c r="U126" s="14" t="s">
        <v>34</v>
      </c>
      <c r="V126" s="14" t="s">
        <v>34</v>
      </c>
      <c r="W126" s="14" t="s">
        <v>34</v>
      </c>
      <c r="X126" s="14" t="s">
        <v>34</v>
      </c>
      <c r="Y126" s="14" t="s">
        <v>34</v>
      </c>
      <c r="Z126" s="14" t="s">
        <v>34</v>
      </c>
      <c r="AA126" s="14" t="s">
        <v>34</v>
      </c>
      <c r="AB126" s="14" t="s">
        <v>34</v>
      </c>
      <c r="AC126" s="14" t="s">
        <v>34</v>
      </c>
    </row>
    <row r="127" customFormat="false" ht="31.5" hidden="false" customHeight="true" outlineLevel="0" collapsed="false">
      <c r="A127" s="13"/>
      <c r="B127" s="14"/>
      <c r="C127" s="13"/>
      <c r="D127" s="13"/>
      <c r="E127" s="14"/>
      <c r="F127" s="18"/>
      <c r="G127" s="18"/>
      <c r="H127" s="14"/>
      <c r="I127" s="12" t="s">
        <v>36</v>
      </c>
      <c r="J127" s="16" t="n">
        <f aca="false">SUM(K127:R127)</f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</row>
    <row r="128" customFormat="false" ht="31.5" hidden="false" customHeight="true" outlineLevel="0" collapsed="false">
      <c r="A128" s="13"/>
      <c r="B128" s="14"/>
      <c r="C128" s="13"/>
      <c r="D128" s="13"/>
      <c r="E128" s="14"/>
      <c r="F128" s="18"/>
      <c r="G128" s="18"/>
      <c r="H128" s="14"/>
      <c r="I128" s="12" t="s">
        <v>37</v>
      </c>
      <c r="J128" s="16" t="n">
        <f aca="false">SUM(K128:R128)</f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</row>
    <row r="129" customFormat="false" ht="31.5" hidden="false" customHeight="true" outlineLevel="0" collapsed="false">
      <c r="A129" s="13"/>
      <c r="B129" s="14"/>
      <c r="C129" s="13"/>
      <c r="D129" s="13"/>
      <c r="E129" s="14"/>
      <c r="F129" s="18"/>
      <c r="G129" s="18"/>
      <c r="H129" s="14"/>
      <c r="I129" s="12" t="s">
        <v>38</v>
      </c>
      <c r="J129" s="16" t="n">
        <f aca="false">SUM(K129:R129)</f>
        <v>175000</v>
      </c>
      <c r="K129" s="16" t="n">
        <v>35000</v>
      </c>
      <c r="L129" s="16" t="n">
        <v>35000</v>
      </c>
      <c r="M129" s="16" t="n">
        <v>0</v>
      </c>
      <c r="N129" s="16" t="n">
        <v>35000</v>
      </c>
      <c r="O129" s="16" t="n">
        <v>35000</v>
      </c>
      <c r="P129" s="16" t="n">
        <v>35000</v>
      </c>
      <c r="Q129" s="16" t="n">
        <v>0</v>
      </c>
      <c r="R129" s="16" t="n">
        <v>0</v>
      </c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</row>
    <row r="130" customFormat="false" ht="22.5" hidden="false" customHeight="true" outlineLevel="0" collapsed="false">
      <c r="A130" s="13" t="s">
        <v>99</v>
      </c>
      <c r="B130" s="14" t="s">
        <v>100</v>
      </c>
      <c r="C130" s="13" t="n">
        <v>2020</v>
      </c>
      <c r="D130" s="13" t="n">
        <v>2025</v>
      </c>
      <c r="E130" s="14" t="s">
        <v>33</v>
      </c>
      <c r="F130" s="18" t="s">
        <v>41</v>
      </c>
      <c r="G130" s="18" t="s">
        <v>41</v>
      </c>
      <c r="H130" s="14" t="s">
        <v>34</v>
      </c>
      <c r="I130" s="12" t="s">
        <v>35</v>
      </c>
      <c r="J130" s="16" t="n">
        <f aca="false">SUM(K130:R130)</f>
        <v>45000</v>
      </c>
      <c r="K130" s="16" t="n">
        <f aca="false">K131+K132+K133</f>
        <v>2000</v>
      </c>
      <c r="L130" s="16" t="n">
        <f aca="false">L131+L132+L133</f>
        <v>2000</v>
      </c>
      <c r="M130" s="16" t="n">
        <v>35000</v>
      </c>
      <c r="N130" s="16" t="n">
        <f aca="false">N131+N132+N133</f>
        <v>2000</v>
      </c>
      <c r="O130" s="16" t="n">
        <f aca="false">O131+O132+O133</f>
        <v>2000</v>
      </c>
      <c r="P130" s="16" t="n">
        <f aca="false">P131+P132+P133</f>
        <v>2000</v>
      </c>
      <c r="Q130" s="16" t="n">
        <f aca="false">Q131+Q132+Q133</f>
        <v>0</v>
      </c>
      <c r="R130" s="16" t="n">
        <f aca="false">R131+R132+R133</f>
        <v>0</v>
      </c>
      <c r="S130" s="14" t="s">
        <v>34</v>
      </c>
      <c r="T130" s="14" t="s">
        <v>34</v>
      </c>
      <c r="U130" s="14" t="s">
        <v>34</v>
      </c>
      <c r="V130" s="14" t="s">
        <v>34</v>
      </c>
      <c r="W130" s="14" t="s">
        <v>34</v>
      </c>
      <c r="X130" s="14" t="s">
        <v>34</v>
      </c>
      <c r="Y130" s="14" t="s">
        <v>34</v>
      </c>
      <c r="Z130" s="14" t="s">
        <v>34</v>
      </c>
      <c r="AA130" s="14" t="s">
        <v>34</v>
      </c>
      <c r="AB130" s="14" t="s">
        <v>34</v>
      </c>
      <c r="AC130" s="14" t="s">
        <v>34</v>
      </c>
    </row>
    <row r="131" customFormat="false" ht="30" hidden="false" customHeight="true" outlineLevel="0" collapsed="false">
      <c r="A131" s="13"/>
      <c r="B131" s="14"/>
      <c r="C131" s="13"/>
      <c r="D131" s="13"/>
      <c r="E131" s="14"/>
      <c r="F131" s="18"/>
      <c r="G131" s="18"/>
      <c r="H131" s="14"/>
      <c r="I131" s="12" t="s">
        <v>36</v>
      </c>
      <c r="J131" s="16" t="n">
        <f aca="false">SUM(K131:R131)</f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</row>
    <row r="132" customFormat="false" ht="30" hidden="false" customHeight="true" outlineLevel="0" collapsed="false">
      <c r="A132" s="13"/>
      <c r="B132" s="14"/>
      <c r="C132" s="13"/>
      <c r="D132" s="13"/>
      <c r="E132" s="14"/>
      <c r="F132" s="18"/>
      <c r="G132" s="18"/>
      <c r="H132" s="14"/>
      <c r="I132" s="12" t="s">
        <v>37</v>
      </c>
      <c r="J132" s="16" t="n">
        <f aca="false">SUM(K132:R132)</f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</row>
    <row r="133" customFormat="false" ht="30" hidden="false" customHeight="true" outlineLevel="0" collapsed="false">
      <c r="A133" s="13"/>
      <c r="B133" s="14"/>
      <c r="C133" s="13"/>
      <c r="D133" s="13"/>
      <c r="E133" s="14"/>
      <c r="F133" s="18"/>
      <c r="G133" s="18"/>
      <c r="H133" s="14"/>
      <c r="I133" s="12" t="s">
        <v>38</v>
      </c>
      <c r="J133" s="16" t="n">
        <f aca="false">SUM(K133:R133)</f>
        <v>45000</v>
      </c>
      <c r="K133" s="16" t="n">
        <v>2000</v>
      </c>
      <c r="L133" s="16" t="n">
        <v>2000</v>
      </c>
      <c r="M133" s="16" t="n">
        <v>35000</v>
      </c>
      <c r="N133" s="16" t="n">
        <v>2000</v>
      </c>
      <c r="O133" s="16" t="n">
        <v>2000</v>
      </c>
      <c r="P133" s="16" t="n">
        <v>2000</v>
      </c>
      <c r="Q133" s="16" t="n">
        <v>0</v>
      </c>
      <c r="R133" s="16" t="n">
        <v>0</v>
      </c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</row>
    <row r="134" customFormat="false" ht="19.5" hidden="false" customHeight="true" outlineLevel="0" collapsed="false">
      <c r="A134" s="13" t="s">
        <v>101</v>
      </c>
      <c r="B134" s="14" t="s">
        <v>102</v>
      </c>
      <c r="C134" s="13" t="n">
        <v>2020</v>
      </c>
      <c r="D134" s="13" t="n">
        <v>2025</v>
      </c>
      <c r="E134" s="14" t="s">
        <v>33</v>
      </c>
      <c r="F134" s="18" t="s">
        <v>41</v>
      </c>
      <c r="G134" s="18" t="s">
        <v>41</v>
      </c>
      <c r="H134" s="14" t="s">
        <v>34</v>
      </c>
      <c r="I134" s="12" t="s">
        <v>35</v>
      </c>
      <c r="J134" s="16" t="n">
        <f aca="false">SUM(K134:R134)</f>
        <v>117032.6</v>
      </c>
      <c r="K134" s="16" t="n">
        <f aca="false">K135+K136+K137</f>
        <v>20000</v>
      </c>
      <c r="L134" s="16" t="n">
        <f aca="false">L135+L136+L137</f>
        <v>20000</v>
      </c>
      <c r="M134" s="16" t="n">
        <v>17032.6</v>
      </c>
      <c r="N134" s="16" t="n">
        <f aca="false">N135+N136+N137</f>
        <v>20000</v>
      </c>
      <c r="O134" s="16" t="n">
        <f aca="false">O135+O136+O137</f>
        <v>20000</v>
      </c>
      <c r="P134" s="16" t="n">
        <f aca="false">P135+P136+P137</f>
        <v>20000</v>
      </c>
      <c r="Q134" s="16" t="n">
        <f aca="false">Q135+Q136+Q137</f>
        <v>0</v>
      </c>
      <c r="R134" s="16" t="n">
        <f aca="false">R135+R136+R137</f>
        <v>0</v>
      </c>
      <c r="S134" s="14" t="s">
        <v>34</v>
      </c>
      <c r="T134" s="14" t="s">
        <v>34</v>
      </c>
      <c r="U134" s="14" t="s">
        <v>34</v>
      </c>
      <c r="V134" s="14" t="s">
        <v>34</v>
      </c>
      <c r="W134" s="14" t="s">
        <v>34</v>
      </c>
      <c r="X134" s="14" t="s">
        <v>34</v>
      </c>
      <c r="Y134" s="14" t="s">
        <v>34</v>
      </c>
      <c r="Z134" s="14" t="s">
        <v>34</v>
      </c>
      <c r="AA134" s="14" t="s">
        <v>34</v>
      </c>
      <c r="AB134" s="14" t="s">
        <v>34</v>
      </c>
      <c r="AC134" s="14" t="s">
        <v>34</v>
      </c>
    </row>
    <row r="135" customFormat="false" ht="31.5" hidden="false" customHeight="true" outlineLevel="0" collapsed="false">
      <c r="A135" s="13"/>
      <c r="B135" s="14"/>
      <c r="C135" s="13"/>
      <c r="D135" s="13"/>
      <c r="E135" s="14"/>
      <c r="F135" s="18"/>
      <c r="G135" s="18"/>
      <c r="H135" s="14"/>
      <c r="I135" s="12" t="s">
        <v>36</v>
      </c>
      <c r="J135" s="16" t="n">
        <f aca="false">SUM(K135:R135)</f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</row>
    <row r="136" customFormat="false" ht="31.5" hidden="false" customHeight="true" outlineLevel="0" collapsed="false">
      <c r="A136" s="13"/>
      <c r="B136" s="14"/>
      <c r="C136" s="13"/>
      <c r="D136" s="13"/>
      <c r="E136" s="14"/>
      <c r="F136" s="18"/>
      <c r="G136" s="18"/>
      <c r="H136" s="14"/>
      <c r="I136" s="12" t="s">
        <v>37</v>
      </c>
      <c r="J136" s="16" t="n">
        <f aca="false">SUM(K136:R136)</f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</row>
    <row r="137" customFormat="false" ht="31.5" hidden="false" customHeight="true" outlineLevel="0" collapsed="false">
      <c r="A137" s="13"/>
      <c r="B137" s="14"/>
      <c r="C137" s="13"/>
      <c r="D137" s="13"/>
      <c r="E137" s="14"/>
      <c r="F137" s="18"/>
      <c r="G137" s="18"/>
      <c r="H137" s="14"/>
      <c r="I137" s="12" t="s">
        <v>38</v>
      </c>
      <c r="J137" s="16" t="n">
        <f aca="false">SUM(K137:R137)</f>
        <v>117032.6</v>
      </c>
      <c r="K137" s="16" t="n">
        <v>20000</v>
      </c>
      <c r="L137" s="16" t="n">
        <v>20000</v>
      </c>
      <c r="M137" s="16" t="n">
        <v>17032.6</v>
      </c>
      <c r="N137" s="16" t="n">
        <v>20000</v>
      </c>
      <c r="O137" s="16" t="n">
        <v>20000</v>
      </c>
      <c r="P137" s="16" t="n">
        <v>20000</v>
      </c>
      <c r="Q137" s="16" t="n">
        <v>0</v>
      </c>
      <c r="R137" s="16" t="n">
        <v>0</v>
      </c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</row>
    <row r="138" customFormat="false" ht="20.25" hidden="false" customHeight="true" outlineLevel="0" collapsed="false">
      <c r="A138" s="13" t="s">
        <v>103</v>
      </c>
      <c r="B138" s="14" t="s">
        <v>104</v>
      </c>
      <c r="C138" s="13" t="n">
        <v>2020</v>
      </c>
      <c r="D138" s="13" t="n">
        <v>2025</v>
      </c>
      <c r="E138" s="14" t="s">
        <v>33</v>
      </c>
      <c r="F138" s="18" t="s">
        <v>41</v>
      </c>
      <c r="G138" s="18" t="s">
        <v>41</v>
      </c>
      <c r="H138" s="14" t="s">
        <v>34</v>
      </c>
      <c r="I138" s="12" t="s">
        <v>35</v>
      </c>
      <c r="J138" s="16" t="n">
        <f aca="false">SUM(K138:R138)</f>
        <v>15000</v>
      </c>
      <c r="K138" s="16" t="n">
        <f aca="false">K139+K140+K141</f>
        <v>3000</v>
      </c>
      <c r="L138" s="16" t="n">
        <f aca="false">L139+L140+L141</f>
        <v>3000</v>
      </c>
      <c r="M138" s="16" t="n">
        <f aca="false">M139+M140+M141</f>
        <v>0</v>
      </c>
      <c r="N138" s="16" t="n">
        <f aca="false">N139+N140+N141</f>
        <v>3000</v>
      </c>
      <c r="O138" s="16" t="n">
        <f aca="false">O139+O140+O141</f>
        <v>3000</v>
      </c>
      <c r="P138" s="16" t="n">
        <f aca="false">P139+P140+P141</f>
        <v>3000</v>
      </c>
      <c r="Q138" s="16" t="n">
        <f aca="false">Q139+Q140+Q141</f>
        <v>0</v>
      </c>
      <c r="R138" s="16" t="n">
        <f aca="false">R139+R140+R141</f>
        <v>0</v>
      </c>
      <c r="S138" s="14" t="s">
        <v>34</v>
      </c>
      <c r="T138" s="14" t="s">
        <v>34</v>
      </c>
      <c r="U138" s="14" t="s">
        <v>34</v>
      </c>
      <c r="V138" s="14" t="s">
        <v>34</v>
      </c>
      <c r="W138" s="14" t="s">
        <v>34</v>
      </c>
      <c r="X138" s="14" t="s">
        <v>34</v>
      </c>
      <c r="Y138" s="14" t="s">
        <v>34</v>
      </c>
      <c r="Z138" s="14" t="s">
        <v>34</v>
      </c>
      <c r="AA138" s="14" t="s">
        <v>34</v>
      </c>
      <c r="AB138" s="14" t="s">
        <v>34</v>
      </c>
      <c r="AC138" s="14" t="s">
        <v>34</v>
      </c>
    </row>
    <row r="139" customFormat="false" ht="30" hidden="false" customHeight="true" outlineLevel="0" collapsed="false">
      <c r="A139" s="13"/>
      <c r="B139" s="14"/>
      <c r="C139" s="13"/>
      <c r="D139" s="13"/>
      <c r="E139" s="14"/>
      <c r="F139" s="18"/>
      <c r="G139" s="18"/>
      <c r="H139" s="14"/>
      <c r="I139" s="12" t="s">
        <v>36</v>
      </c>
      <c r="J139" s="16" t="n">
        <f aca="false">SUM(K139:R139)</f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</row>
    <row r="140" customFormat="false" ht="30" hidden="false" customHeight="true" outlineLevel="0" collapsed="false">
      <c r="A140" s="13"/>
      <c r="B140" s="14"/>
      <c r="C140" s="13"/>
      <c r="D140" s="13"/>
      <c r="E140" s="14"/>
      <c r="F140" s="18"/>
      <c r="G140" s="18"/>
      <c r="H140" s="14"/>
      <c r="I140" s="12" t="s">
        <v>37</v>
      </c>
      <c r="J140" s="16" t="n">
        <f aca="false">SUM(K140:R140)</f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</row>
    <row r="141" customFormat="false" ht="30" hidden="false" customHeight="true" outlineLevel="0" collapsed="false">
      <c r="A141" s="13"/>
      <c r="B141" s="14"/>
      <c r="C141" s="13"/>
      <c r="D141" s="13"/>
      <c r="E141" s="14"/>
      <c r="F141" s="18"/>
      <c r="G141" s="18"/>
      <c r="H141" s="14"/>
      <c r="I141" s="12" t="s">
        <v>38</v>
      </c>
      <c r="J141" s="16" t="n">
        <f aca="false">SUM(K141:R141)</f>
        <v>15000</v>
      </c>
      <c r="K141" s="16" t="n">
        <v>3000</v>
      </c>
      <c r="L141" s="16" t="n">
        <v>3000</v>
      </c>
      <c r="M141" s="16" t="n">
        <v>0</v>
      </c>
      <c r="N141" s="16" t="n">
        <v>3000</v>
      </c>
      <c r="O141" s="16" t="n">
        <v>3000</v>
      </c>
      <c r="P141" s="16" t="n">
        <v>3000</v>
      </c>
      <c r="Q141" s="16" t="n">
        <v>0</v>
      </c>
      <c r="R141" s="16" t="n">
        <v>0</v>
      </c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</row>
    <row r="142" customFormat="false" ht="24" hidden="false" customHeight="true" outlineLevel="0" collapsed="false">
      <c r="A142" s="13" t="s">
        <v>105</v>
      </c>
      <c r="B142" s="14" t="s">
        <v>106</v>
      </c>
      <c r="C142" s="13" t="n">
        <v>2020</v>
      </c>
      <c r="D142" s="13" t="n">
        <v>2025</v>
      </c>
      <c r="E142" s="14" t="s">
        <v>33</v>
      </c>
      <c r="F142" s="18" t="s">
        <v>41</v>
      </c>
      <c r="G142" s="18" t="s">
        <v>41</v>
      </c>
      <c r="H142" s="14" t="s">
        <v>34</v>
      </c>
      <c r="I142" s="12" t="s">
        <v>35</v>
      </c>
      <c r="J142" s="16" t="n">
        <f aca="false">SUM(K142:R142)</f>
        <v>32820</v>
      </c>
      <c r="K142" s="16" t="n">
        <f aca="false">K143+K144+K145</f>
        <v>6000</v>
      </c>
      <c r="L142" s="16" t="n">
        <f aca="false">L143+L144+L145</f>
        <v>6000</v>
      </c>
      <c r="M142" s="16" t="n">
        <v>2820</v>
      </c>
      <c r="N142" s="16" t="n">
        <f aca="false">N143+N144+N145</f>
        <v>6000</v>
      </c>
      <c r="O142" s="16" t="n">
        <f aca="false">O143+O144+O145</f>
        <v>6000</v>
      </c>
      <c r="P142" s="16" t="n">
        <f aca="false">P143+P144+P145</f>
        <v>6000</v>
      </c>
      <c r="Q142" s="16" t="n">
        <f aca="false">Q143+Q144+Q145</f>
        <v>0</v>
      </c>
      <c r="R142" s="16" t="n">
        <f aca="false">R143+R144+R145</f>
        <v>0</v>
      </c>
      <c r="S142" s="14" t="s">
        <v>34</v>
      </c>
      <c r="T142" s="14" t="s">
        <v>34</v>
      </c>
      <c r="U142" s="14" t="s">
        <v>34</v>
      </c>
      <c r="V142" s="14" t="s">
        <v>34</v>
      </c>
      <c r="W142" s="14" t="s">
        <v>34</v>
      </c>
      <c r="X142" s="14" t="s">
        <v>34</v>
      </c>
      <c r="Y142" s="14" t="s">
        <v>34</v>
      </c>
      <c r="Z142" s="14" t="s">
        <v>34</v>
      </c>
      <c r="AA142" s="14" t="s">
        <v>34</v>
      </c>
      <c r="AB142" s="14" t="s">
        <v>34</v>
      </c>
      <c r="AC142" s="14" t="s">
        <v>34</v>
      </c>
    </row>
    <row r="143" customFormat="false" ht="28.5" hidden="false" customHeight="true" outlineLevel="0" collapsed="false">
      <c r="A143" s="13"/>
      <c r="B143" s="14"/>
      <c r="C143" s="13"/>
      <c r="D143" s="13"/>
      <c r="E143" s="14"/>
      <c r="F143" s="18"/>
      <c r="G143" s="18"/>
      <c r="H143" s="14"/>
      <c r="I143" s="12" t="s">
        <v>36</v>
      </c>
      <c r="J143" s="16" t="n">
        <f aca="false">SUM(K143:R143)</f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</row>
    <row r="144" customFormat="false" ht="28.5" hidden="false" customHeight="true" outlineLevel="0" collapsed="false">
      <c r="A144" s="13"/>
      <c r="B144" s="14"/>
      <c r="C144" s="13"/>
      <c r="D144" s="13"/>
      <c r="E144" s="14"/>
      <c r="F144" s="18"/>
      <c r="G144" s="18"/>
      <c r="H144" s="14"/>
      <c r="I144" s="12" t="s">
        <v>37</v>
      </c>
      <c r="J144" s="16" t="n">
        <f aca="false">SUM(K144:R144)</f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</row>
    <row r="145" customFormat="false" ht="28.5" hidden="false" customHeight="true" outlineLevel="0" collapsed="false">
      <c r="A145" s="13"/>
      <c r="B145" s="14"/>
      <c r="C145" s="13"/>
      <c r="D145" s="13"/>
      <c r="E145" s="14"/>
      <c r="F145" s="18"/>
      <c r="G145" s="18"/>
      <c r="H145" s="14"/>
      <c r="I145" s="12" t="s">
        <v>38</v>
      </c>
      <c r="J145" s="16" t="n">
        <f aca="false">SUM(K145:R145)</f>
        <v>32820</v>
      </c>
      <c r="K145" s="16" t="n">
        <v>6000</v>
      </c>
      <c r="L145" s="16" t="n">
        <v>6000</v>
      </c>
      <c r="M145" s="16" t="n">
        <v>2820</v>
      </c>
      <c r="N145" s="16" t="n">
        <v>6000</v>
      </c>
      <c r="O145" s="16" t="n">
        <v>6000</v>
      </c>
      <c r="P145" s="16" t="n">
        <v>6000</v>
      </c>
      <c r="Q145" s="16" t="n">
        <v>0</v>
      </c>
      <c r="R145" s="16" t="n">
        <v>0</v>
      </c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</row>
    <row r="146" customFormat="false" ht="18.75" hidden="false" customHeight="true" outlineLevel="0" collapsed="false">
      <c r="A146" s="13" t="s">
        <v>107</v>
      </c>
      <c r="B146" s="14" t="s">
        <v>108</v>
      </c>
      <c r="C146" s="13" t="n">
        <v>2020</v>
      </c>
      <c r="D146" s="13" t="n">
        <v>2025</v>
      </c>
      <c r="E146" s="14" t="s">
        <v>33</v>
      </c>
      <c r="F146" s="18" t="s">
        <v>41</v>
      </c>
      <c r="G146" s="18" t="s">
        <v>41</v>
      </c>
      <c r="H146" s="14" t="s">
        <v>34</v>
      </c>
      <c r="I146" s="12" t="s">
        <v>35</v>
      </c>
      <c r="J146" s="16" t="n">
        <f aca="false">SUM(K146:R146)</f>
        <v>21500</v>
      </c>
      <c r="K146" s="16" t="n">
        <f aca="false">K147+K148+K149</f>
        <v>4300</v>
      </c>
      <c r="L146" s="16" t="n">
        <f aca="false">L147+L148+L149</f>
        <v>4300</v>
      </c>
      <c r="M146" s="16" t="n">
        <v>0</v>
      </c>
      <c r="N146" s="16" t="n">
        <f aca="false">N147+N148+N149</f>
        <v>4300</v>
      </c>
      <c r="O146" s="16" t="n">
        <f aca="false">O147+O148+O149</f>
        <v>4300</v>
      </c>
      <c r="P146" s="16" t="n">
        <f aca="false">P147+P148+P149</f>
        <v>4300</v>
      </c>
      <c r="Q146" s="16" t="n">
        <f aca="false">Q147+Q148+Q149</f>
        <v>0</v>
      </c>
      <c r="R146" s="16" t="n">
        <f aca="false">R147+R148+R149</f>
        <v>0</v>
      </c>
      <c r="S146" s="14" t="s">
        <v>34</v>
      </c>
      <c r="T146" s="14" t="s">
        <v>34</v>
      </c>
      <c r="U146" s="14" t="s">
        <v>34</v>
      </c>
      <c r="V146" s="14" t="s">
        <v>34</v>
      </c>
      <c r="W146" s="14" t="s">
        <v>34</v>
      </c>
      <c r="X146" s="14" t="s">
        <v>34</v>
      </c>
      <c r="Y146" s="14" t="s">
        <v>34</v>
      </c>
      <c r="Z146" s="14" t="s">
        <v>34</v>
      </c>
      <c r="AA146" s="14" t="s">
        <v>34</v>
      </c>
      <c r="AB146" s="14" t="s">
        <v>34</v>
      </c>
      <c r="AC146" s="14" t="s">
        <v>34</v>
      </c>
    </row>
    <row r="147" customFormat="false" ht="30" hidden="false" customHeight="true" outlineLevel="0" collapsed="false">
      <c r="A147" s="13"/>
      <c r="B147" s="14"/>
      <c r="C147" s="13"/>
      <c r="D147" s="13"/>
      <c r="E147" s="14"/>
      <c r="F147" s="18"/>
      <c r="G147" s="18"/>
      <c r="H147" s="14"/>
      <c r="I147" s="12" t="s">
        <v>36</v>
      </c>
      <c r="J147" s="16" t="n">
        <f aca="false">SUM(K147:R147)</f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</row>
    <row r="148" customFormat="false" ht="30" hidden="false" customHeight="true" outlineLevel="0" collapsed="false">
      <c r="A148" s="13"/>
      <c r="B148" s="14"/>
      <c r="C148" s="13"/>
      <c r="D148" s="13"/>
      <c r="E148" s="14"/>
      <c r="F148" s="18"/>
      <c r="G148" s="18"/>
      <c r="H148" s="14"/>
      <c r="I148" s="12" t="s">
        <v>37</v>
      </c>
      <c r="J148" s="16" t="n">
        <f aca="false">SUM(K148:R148)</f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</row>
    <row r="149" customFormat="false" ht="30" hidden="false" customHeight="true" outlineLevel="0" collapsed="false">
      <c r="A149" s="13"/>
      <c r="B149" s="14"/>
      <c r="C149" s="13"/>
      <c r="D149" s="13"/>
      <c r="E149" s="14"/>
      <c r="F149" s="18"/>
      <c r="G149" s="18"/>
      <c r="H149" s="14"/>
      <c r="I149" s="12" t="s">
        <v>38</v>
      </c>
      <c r="J149" s="16" t="n">
        <f aca="false">SUM(K149:R149)</f>
        <v>21500</v>
      </c>
      <c r="K149" s="16" t="n">
        <v>4300</v>
      </c>
      <c r="L149" s="16" t="n">
        <v>4300</v>
      </c>
      <c r="M149" s="16" t="n">
        <v>0</v>
      </c>
      <c r="N149" s="16" t="n">
        <v>4300</v>
      </c>
      <c r="O149" s="16" t="n">
        <v>4300</v>
      </c>
      <c r="P149" s="16" t="n">
        <v>4300</v>
      </c>
      <c r="Q149" s="16" t="n">
        <v>0</v>
      </c>
      <c r="R149" s="16" t="n">
        <v>0</v>
      </c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</row>
    <row r="150" customFormat="false" ht="20.25" hidden="false" customHeight="true" outlineLevel="0" collapsed="false">
      <c r="A150" s="13" t="s">
        <v>109</v>
      </c>
      <c r="B150" s="14" t="s">
        <v>110</v>
      </c>
      <c r="C150" s="13" t="n">
        <v>2020</v>
      </c>
      <c r="D150" s="13" t="n">
        <v>2025</v>
      </c>
      <c r="E150" s="14" t="s">
        <v>33</v>
      </c>
      <c r="F150" s="18" t="s">
        <v>41</v>
      </c>
      <c r="G150" s="18" t="s">
        <v>41</v>
      </c>
      <c r="H150" s="14" t="s">
        <v>34</v>
      </c>
      <c r="I150" s="12" t="s">
        <v>35</v>
      </c>
      <c r="J150" s="16" t="n">
        <f aca="false">SUM(K150:R150)</f>
        <v>20000</v>
      </c>
      <c r="K150" s="16" t="n">
        <f aca="false">K151+K152+K153</f>
        <v>4000</v>
      </c>
      <c r="L150" s="16" t="n">
        <f aca="false">L151+L152+L153</f>
        <v>4000</v>
      </c>
      <c r="M150" s="16" t="n">
        <f aca="false">M151+M152+M153</f>
        <v>0</v>
      </c>
      <c r="N150" s="16" t="n">
        <f aca="false">N151+N152+N153</f>
        <v>4000</v>
      </c>
      <c r="O150" s="16" t="n">
        <f aca="false">O151+O152+O153</f>
        <v>4000</v>
      </c>
      <c r="P150" s="16" t="n">
        <f aca="false">P151+P152+P153</f>
        <v>4000</v>
      </c>
      <c r="Q150" s="16" t="n">
        <f aca="false">Q151+Q152+Q153</f>
        <v>0</v>
      </c>
      <c r="R150" s="16" t="n">
        <f aca="false">R151+R152+R153</f>
        <v>0</v>
      </c>
      <c r="S150" s="14" t="s">
        <v>34</v>
      </c>
      <c r="T150" s="14" t="s">
        <v>34</v>
      </c>
      <c r="U150" s="14" t="s">
        <v>34</v>
      </c>
      <c r="V150" s="14" t="s">
        <v>34</v>
      </c>
      <c r="W150" s="14" t="s">
        <v>34</v>
      </c>
      <c r="X150" s="14" t="s">
        <v>34</v>
      </c>
      <c r="Y150" s="14" t="s">
        <v>34</v>
      </c>
      <c r="Z150" s="14" t="s">
        <v>34</v>
      </c>
      <c r="AA150" s="14" t="s">
        <v>34</v>
      </c>
      <c r="AB150" s="14" t="s">
        <v>34</v>
      </c>
      <c r="AC150" s="14" t="s">
        <v>34</v>
      </c>
    </row>
    <row r="151" customFormat="false" ht="30" hidden="false" customHeight="true" outlineLevel="0" collapsed="false">
      <c r="A151" s="13"/>
      <c r="B151" s="14"/>
      <c r="C151" s="13"/>
      <c r="D151" s="13"/>
      <c r="E151" s="14"/>
      <c r="F151" s="18"/>
      <c r="G151" s="18"/>
      <c r="H151" s="14"/>
      <c r="I151" s="12" t="s">
        <v>36</v>
      </c>
      <c r="J151" s="16" t="n">
        <f aca="false">SUM(K151:R151)</f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</row>
    <row r="152" customFormat="false" ht="30" hidden="false" customHeight="true" outlineLevel="0" collapsed="false">
      <c r="A152" s="13"/>
      <c r="B152" s="14"/>
      <c r="C152" s="13"/>
      <c r="D152" s="13"/>
      <c r="E152" s="14"/>
      <c r="F152" s="18"/>
      <c r="G152" s="18"/>
      <c r="H152" s="14"/>
      <c r="I152" s="12" t="s">
        <v>37</v>
      </c>
      <c r="J152" s="16" t="n">
        <f aca="false">SUM(K152:R152)</f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</row>
    <row r="153" customFormat="false" ht="30" hidden="false" customHeight="true" outlineLevel="0" collapsed="false">
      <c r="A153" s="13"/>
      <c r="B153" s="14"/>
      <c r="C153" s="13"/>
      <c r="D153" s="13"/>
      <c r="E153" s="14"/>
      <c r="F153" s="18"/>
      <c r="G153" s="18"/>
      <c r="H153" s="14"/>
      <c r="I153" s="12" t="s">
        <v>38</v>
      </c>
      <c r="J153" s="16" t="n">
        <f aca="false">SUM(K153:R153)</f>
        <v>20000</v>
      </c>
      <c r="K153" s="16" t="n">
        <v>4000</v>
      </c>
      <c r="L153" s="16" t="n">
        <v>4000</v>
      </c>
      <c r="M153" s="16" t="n">
        <v>0</v>
      </c>
      <c r="N153" s="16" t="n">
        <v>4000</v>
      </c>
      <c r="O153" s="16" t="n">
        <v>4000</v>
      </c>
      <c r="P153" s="16" t="n">
        <v>4000</v>
      </c>
      <c r="Q153" s="16" t="n">
        <v>0</v>
      </c>
      <c r="R153" s="16" t="n">
        <v>0</v>
      </c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</row>
    <row r="154" customFormat="false" ht="21.75" hidden="false" customHeight="true" outlineLevel="0" collapsed="false">
      <c r="A154" s="13" t="s">
        <v>111</v>
      </c>
      <c r="B154" s="14" t="s">
        <v>112</v>
      </c>
      <c r="C154" s="13" t="n">
        <v>2020</v>
      </c>
      <c r="D154" s="13" t="n">
        <v>2025</v>
      </c>
      <c r="E154" s="14" t="s">
        <v>33</v>
      </c>
      <c r="F154" s="18" t="s">
        <v>41</v>
      </c>
      <c r="G154" s="18" t="s">
        <v>41</v>
      </c>
      <c r="H154" s="14" t="s">
        <v>34</v>
      </c>
      <c r="I154" s="12" t="s">
        <v>35</v>
      </c>
      <c r="J154" s="16" t="n">
        <f aca="false">SUM(K154:R154)</f>
        <v>40000</v>
      </c>
      <c r="K154" s="16" t="n">
        <f aca="false">K155+K156+K157</f>
        <v>8000</v>
      </c>
      <c r="L154" s="16" t="n">
        <f aca="false">L155+L156+L157</f>
        <v>8000</v>
      </c>
      <c r="M154" s="16" t="n">
        <f aca="false">M155+M156+M157</f>
        <v>0</v>
      </c>
      <c r="N154" s="16" t="n">
        <f aca="false">N155+N156+N157</f>
        <v>8000</v>
      </c>
      <c r="O154" s="16" t="n">
        <f aca="false">O155+O156+O157</f>
        <v>8000</v>
      </c>
      <c r="P154" s="16" t="n">
        <f aca="false">P155+P156+P157</f>
        <v>8000</v>
      </c>
      <c r="Q154" s="16" t="n">
        <f aca="false">Q155+Q156+Q157</f>
        <v>0</v>
      </c>
      <c r="R154" s="16" t="n">
        <f aca="false">R155+R156+R157</f>
        <v>0</v>
      </c>
      <c r="S154" s="14" t="s">
        <v>34</v>
      </c>
      <c r="T154" s="14" t="s">
        <v>34</v>
      </c>
      <c r="U154" s="14" t="s">
        <v>34</v>
      </c>
      <c r="V154" s="14" t="s">
        <v>34</v>
      </c>
      <c r="W154" s="14" t="s">
        <v>34</v>
      </c>
      <c r="X154" s="14" t="s">
        <v>34</v>
      </c>
      <c r="Y154" s="14" t="s">
        <v>34</v>
      </c>
      <c r="Z154" s="14" t="s">
        <v>34</v>
      </c>
      <c r="AA154" s="14" t="s">
        <v>34</v>
      </c>
      <c r="AB154" s="14" t="s">
        <v>34</v>
      </c>
      <c r="AC154" s="14" t="s">
        <v>34</v>
      </c>
    </row>
    <row r="155" customFormat="false" ht="33" hidden="false" customHeight="true" outlineLevel="0" collapsed="false">
      <c r="A155" s="13"/>
      <c r="B155" s="14"/>
      <c r="C155" s="13"/>
      <c r="D155" s="13"/>
      <c r="E155" s="14"/>
      <c r="F155" s="18"/>
      <c r="G155" s="18"/>
      <c r="H155" s="14"/>
      <c r="I155" s="12" t="s">
        <v>36</v>
      </c>
      <c r="J155" s="16" t="n">
        <f aca="false">SUM(K155:R155)</f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</row>
    <row r="156" customFormat="false" ht="33" hidden="false" customHeight="true" outlineLevel="0" collapsed="false">
      <c r="A156" s="13"/>
      <c r="B156" s="14"/>
      <c r="C156" s="13"/>
      <c r="D156" s="13"/>
      <c r="E156" s="14"/>
      <c r="F156" s="18"/>
      <c r="G156" s="18"/>
      <c r="H156" s="14"/>
      <c r="I156" s="12" t="s">
        <v>37</v>
      </c>
      <c r="J156" s="16" t="n">
        <f aca="false">SUM(K156:R156)</f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</row>
    <row r="157" customFormat="false" ht="33" hidden="false" customHeight="true" outlineLevel="0" collapsed="false">
      <c r="A157" s="13"/>
      <c r="B157" s="14"/>
      <c r="C157" s="13"/>
      <c r="D157" s="13"/>
      <c r="E157" s="14"/>
      <c r="F157" s="18"/>
      <c r="G157" s="18"/>
      <c r="H157" s="14"/>
      <c r="I157" s="12" t="s">
        <v>38</v>
      </c>
      <c r="J157" s="16" t="n">
        <f aca="false">SUM(K157:R157)</f>
        <v>40000</v>
      </c>
      <c r="K157" s="16" t="n">
        <v>8000</v>
      </c>
      <c r="L157" s="16" t="n">
        <v>8000</v>
      </c>
      <c r="M157" s="16" t="n">
        <v>0</v>
      </c>
      <c r="N157" s="16" t="n">
        <v>8000</v>
      </c>
      <c r="O157" s="16" t="n">
        <v>8000</v>
      </c>
      <c r="P157" s="16" t="n">
        <v>8000</v>
      </c>
      <c r="Q157" s="16" t="n">
        <v>0</v>
      </c>
      <c r="R157" s="16" t="n">
        <v>0</v>
      </c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</row>
    <row r="158" customFormat="false" ht="22.5" hidden="false" customHeight="true" outlineLevel="0" collapsed="false">
      <c r="A158" s="13" t="s">
        <v>113</v>
      </c>
      <c r="B158" s="14" t="s">
        <v>114</v>
      </c>
      <c r="C158" s="13" t="n">
        <v>2020</v>
      </c>
      <c r="D158" s="13" t="n">
        <v>2025</v>
      </c>
      <c r="E158" s="14" t="s">
        <v>33</v>
      </c>
      <c r="F158" s="18" t="s">
        <v>41</v>
      </c>
      <c r="G158" s="18" t="s">
        <v>41</v>
      </c>
      <c r="H158" s="14" t="s">
        <v>34</v>
      </c>
      <c r="I158" s="12" t="s">
        <v>35</v>
      </c>
      <c r="J158" s="16" t="n">
        <f aca="false">SUM(K158:R158)</f>
        <v>169865.36</v>
      </c>
      <c r="K158" s="16" t="n">
        <f aca="false">K159+K160+K161</f>
        <v>22700</v>
      </c>
      <c r="L158" s="16" t="n">
        <f aca="false">L159+L160+L161</f>
        <v>22700</v>
      </c>
      <c r="M158" s="16" t="n">
        <v>56365.36</v>
      </c>
      <c r="N158" s="16" t="n">
        <f aca="false">N159+N160+N161</f>
        <v>22700</v>
      </c>
      <c r="O158" s="16" t="n">
        <f aca="false">O159+O160+O161</f>
        <v>22700</v>
      </c>
      <c r="P158" s="16" t="n">
        <f aca="false">P159+P160+P161</f>
        <v>22700</v>
      </c>
      <c r="Q158" s="16" t="n">
        <f aca="false">Q159+Q160+Q161</f>
        <v>0</v>
      </c>
      <c r="R158" s="16" t="n">
        <f aca="false">R159+R160+R161</f>
        <v>0</v>
      </c>
      <c r="S158" s="14" t="s">
        <v>34</v>
      </c>
      <c r="T158" s="14" t="s">
        <v>34</v>
      </c>
      <c r="U158" s="14" t="s">
        <v>34</v>
      </c>
      <c r="V158" s="14" t="s">
        <v>34</v>
      </c>
      <c r="W158" s="14" t="s">
        <v>34</v>
      </c>
      <c r="X158" s="14" t="s">
        <v>34</v>
      </c>
      <c r="Y158" s="14" t="s">
        <v>34</v>
      </c>
      <c r="Z158" s="14" t="s">
        <v>34</v>
      </c>
      <c r="AA158" s="14" t="s">
        <v>34</v>
      </c>
      <c r="AB158" s="14" t="s">
        <v>34</v>
      </c>
      <c r="AC158" s="14" t="s">
        <v>34</v>
      </c>
    </row>
    <row r="159" customFormat="false" ht="33.75" hidden="false" customHeight="true" outlineLevel="0" collapsed="false">
      <c r="A159" s="13"/>
      <c r="B159" s="14"/>
      <c r="C159" s="13"/>
      <c r="D159" s="13"/>
      <c r="E159" s="14"/>
      <c r="F159" s="18"/>
      <c r="G159" s="18"/>
      <c r="H159" s="14"/>
      <c r="I159" s="12" t="s">
        <v>36</v>
      </c>
      <c r="J159" s="16" t="n">
        <f aca="false">SUM(K159:R159)</f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</row>
    <row r="160" customFormat="false" ht="33.75" hidden="false" customHeight="true" outlineLevel="0" collapsed="false">
      <c r="A160" s="13"/>
      <c r="B160" s="14"/>
      <c r="C160" s="13"/>
      <c r="D160" s="13"/>
      <c r="E160" s="14"/>
      <c r="F160" s="18"/>
      <c r="G160" s="18"/>
      <c r="H160" s="14"/>
      <c r="I160" s="12" t="s">
        <v>37</v>
      </c>
      <c r="J160" s="16" t="n">
        <f aca="false">SUM(K160:R160)</f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</row>
    <row r="161" customFormat="false" ht="33.75" hidden="false" customHeight="true" outlineLevel="0" collapsed="false">
      <c r="A161" s="13"/>
      <c r="B161" s="14"/>
      <c r="C161" s="13"/>
      <c r="D161" s="13"/>
      <c r="E161" s="14"/>
      <c r="F161" s="18"/>
      <c r="G161" s="18"/>
      <c r="H161" s="14"/>
      <c r="I161" s="12" t="s">
        <v>38</v>
      </c>
      <c r="J161" s="16" t="n">
        <f aca="false">SUM(K161:R161)</f>
        <v>169865.36</v>
      </c>
      <c r="K161" s="16" t="n">
        <v>22700</v>
      </c>
      <c r="L161" s="16" t="n">
        <v>22700</v>
      </c>
      <c r="M161" s="16" t="n">
        <v>56365.36</v>
      </c>
      <c r="N161" s="16" t="n">
        <v>22700</v>
      </c>
      <c r="O161" s="16" t="n">
        <v>22700</v>
      </c>
      <c r="P161" s="16" t="n">
        <v>22700</v>
      </c>
      <c r="Q161" s="16" t="n">
        <v>0</v>
      </c>
      <c r="R161" s="16" t="n">
        <v>0</v>
      </c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</row>
    <row r="162" customFormat="false" ht="23.25" hidden="false" customHeight="true" outlineLevel="0" collapsed="false">
      <c r="A162" s="13" t="s">
        <v>115</v>
      </c>
      <c r="B162" s="14" t="s">
        <v>116</v>
      </c>
      <c r="C162" s="13" t="n">
        <v>2020</v>
      </c>
      <c r="D162" s="13" t="n">
        <v>2025</v>
      </c>
      <c r="E162" s="14" t="s">
        <v>33</v>
      </c>
      <c r="F162" s="18" t="s">
        <v>41</v>
      </c>
      <c r="G162" s="18" t="s">
        <v>41</v>
      </c>
      <c r="H162" s="14" t="s">
        <v>34</v>
      </c>
      <c r="I162" s="12" t="s">
        <v>35</v>
      </c>
      <c r="J162" s="16" t="n">
        <f aca="false">SUM(K162:R162)</f>
        <v>501162.7</v>
      </c>
      <c r="K162" s="16" t="n">
        <f aca="false">K163+K164+K165</f>
        <v>82000</v>
      </c>
      <c r="L162" s="16" t="n">
        <f aca="false">L163+L164+L165</f>
        <v>82000</v>
      </c>
      <c r="M162" s="16" t="n">
        <v>91162.7</v>
      </c>
      <c r="N162" s="16" t="n">
        <f aca="false">N163+N164+N165</f>
        <v>82000</v>
      </c>
      <c r="O162" s="16" t="n">
        <f aca="false">O163+O164+O165</f>
        <v>82000</v>
      </c>
      <c r="P162" s="16" t="n">
        <f aca="false">P163+P164+P165</f>
        <v>82000</v>
      </c>
      <c r="Q162" s="16" t="n">
        <f aca="false">Q163+Q164+Q165</f>
        <v>0</v>
      </c>
      <c r="R162" s="16" t="n">
        <f aca="false">R163+R164+R165</f>
        <v>0</v>
      </c>
      <c r="S162" s="14" t="s">
        <v>34</v>
      </c>
      <c r="T162" s="14" t="s">
        <v>34</v>
      </c>
      <c r="U162" s="14" t="s">
        <v>34</v>
      </c>
      <c r="V162" s="14" t="s">
        <v>34</v>
      </c>
      <c r="W162" s="14" t="s">
        <v>34</v>
      </c>
      <c r="X162" s="14" t="s">
        <v>34</v>
      </c>
      <c r="Y162" s="14" t="s">
        <v>34</v>
      </c>
      <c r="Z162" s="14" t="s">
        <v>34</v>
      </c>
      <c r="AA162" s="14" t="s">
        <v>34</v>
      </c>
      <c r="AB162" s="14" t="s">
        <v>34</v>
      </c>
      <c r="AC162" s="14" t="s">
        <v>34</v>
      </c>
    </row>
    <row r="163" customFormat="false" ht="30.75" hidden="false" customHeight="true" outlineLevel="0" collapsed="false">
      <c r="A163" s="13"/>
      <c r="B163" s="14"/>
      <c r="C163" s="13"/>
      <c r="D163" s="13"/>
      <c r="E163" s="14"/>
      <c r="F163" s="18"/>
      <c r="G163" s="18"/>
      <c r="H163" s="14"/>
      <c r="I163" s="12" t="s">
        <v>36</v>
      </c>
      <c r="J163" s="16" t="n">
        <f aca="false">SUM(K163:R163)</f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</row>
    <row r="164" customFormat="false" ht="30.75" hidden="false" customHeight="true" outlineLevel="0" collapsed="false">
      <c r="A164" s="13"/>
      <c r="B164" s="14"/>
      <c r="C164" s="13"/>
      <c r="D164" s="13"/>
      <c r="E164" s="14"/>
      <c r="F164" s="18"/>
      <c r="G164" s="18"/>
      <c r="H164" s="14"/>
      <c r="I164" s="12" t="s">
        <v>37</v>
      </c>
      <c r="J164" s="16" t="n">
        <f aca="false">SUM(K164:R164)</f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</row>
    <row r="165" customFormat="false" ht="48.6" hidden="false" customHeight="true" outlineLevel="0" collapsed="false">
      <c r="A165" s="13"/>
      <c r="B165" s="14"/>
      <c r="C165" s="13"/>
      <c r="D165" s="13"/>
      <c r="E165" s="14"/>
      <c r="F165" s="18"/>
      <c r="G165" s="18"/>
      <c r="H165" s="14"/>
      <c r="I165" s="12" t="s">
        <v>38</v>
      </c>
      <c r="J165" s="16" t="n">
        <f aca="false">SUM(K165:R165)</f>
        <v>501162.7</v>
      </c>
      <c r="K165" s="16" t="n">
        <v>82000</v>
      </c>
      <c r="L165" s="16" t="n">
        <v>82000</v>
      </c>
      <c r="M165" s="16" t="n">
        <v>91162.7</v>
      </c>
      <c r="N165" s="16" t="n">
        <v>82000</v>
      </c>
      <c r="O165" s="16" t="n">
        <v>82000</v>
      </c>
      <c r="P165" s="16" t="n">
        <v>82000</v>
      </c>
      <c r="Q165" s="16" t="n">
        <v>0</v>
      </c>
      <c r="R165" s="16" t="n">
        <v>0</v>
      </c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</row>
    <row r="166" customFormat="false" ht="19.5" hidden="false" customHeight="true" outlineLevel="0" collapsed="false">
      <c r="A166" s="13" t="s">
        <v>117</v>
      </c>
      <c r="B166" s="14" t="s">
        <v>118</v>
      </c>
      <c r="C166" s="13" t="n">
        <v>2020</v>
      </c>
      <c r="D166" s="13" t="n">
        <v>2025</v>
      </c>
      <c r="E166" s="14" t="s">
        <v>33</v>
      </c>
      <c r="F166" s="18" t="s">
        <v>41</v>
      </c>
      <c r="G166" s="18" t="s">
        <v>41</v>
      </c>
      <c r="H166" s="14" t="s">
        <v>34</v>
      </c>
      <c r="I166" s="12" t="s">
        <v>35</v>
      </c>
      <c r="J166" s="16" t="n">
        <f aca="false">SUM(K166:R166)</f>
        <v>460000</v>
      </c>
      <c r="K166" s="16" t="n">
        <f aca="false">K167+K168+K169</f>
        <v>92000</v>
      </c>
      <c r="L166" s="16" t="n">
        <f aca="false">L167+L168+L169</f>
        <v>92000</v>
      </c>
      <c r="M166" s="16" t="n">
        <f aca="false">M167+M168+M169</f>
        <v>0</v>
      </c>
      <c r="N166" s="16" t="n">
        <f aca="false">N167+N168+N169</f>
        <v>92000</v>
      </c>
      <c r="O166" s="16" t="n">
        <f aca="false">O167+O168+O169</f>
        <v>92000</v>
      </c>
      <c r="P166" s="16" t="n">
        <f aca="false">P167+P168+P169</f>
        <v>92000</v>
      </c>
      <c r="Q166" s="16" t="n">
        <f aca="false">Q167+Q168+Q169</f>
        <v>0</v>
      </c>
      <c r="R166" s="16" t="n">
        <f aca="false">R167+R168+R169</f>
        <v>0</v>
      </c>
      <c r="S166" s="14" t="s">
        <v>34</v>
      </c>
      <c r="T166" s="14" t="s">
        <v>34</v>
      </c>
      <c r="U166" s="14" t="s">
        <v>34</v>
      </c>
      <c r="V166" s="14" t="s">
        <v>34</v>
      </c>
      <c r="W166" s="14" t="s">
        <v>34</v>
      </c>
      <c r="X166" s="14" t="s">
        <v>34</v>
      </c>
      <c r="Y166" s="14" t="s">
        <v>34</v>
      </c>
      <c r="Z166" s="14" t="s">
        <v>34</v>
      </c>
      <c r="AA166" s="14" t="s">
        <v>34</v>
      </c>
      <c r="AB166" s="14" t="s">
        <v>34</v>
      </c>
      <c r="AC166" s="14" t="s">
        <v>34</v>
      </c>
    </row>
    <row r="167" customFormat="false" ht="30" hidden="false" customHeight="true" outlineLevel="0" collapsed="false">
      <c r="A167" s="13"/>
      <c r="B167" s="14"/>
      <c r="C167" s="13"/>
      <c r="D167" s="13"/>
      <c r="E167" s="14"/>
      <c r="F167" s="18"/>
      <c r="G167" s="18"/>
      <c r="H167" s="14"/>
      <c r="I167" s="12" t="s">
        <v>36</v>
      </c>
      <c r="J167" s="16" t="n">
        <f aca="false">SUM(K167:R167)</f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</row>
    <row r="168" customFormat="false" ht="30" hidden="false" customHeight="true" outlineLevel="0" collapsed="false">
      <c r="A168" s="13"/>
      <c r="B168" s="14"/>
      <c r="C168" s="13"/>
      <c r="D168" s="13"/>
      <c r="E168" s="14"/>
      <c r="F168" s="18"/>
      <c r="G168" s="18"/>
      <c r="H168" s="14"/>
      <c r="I168" s="12" t="s">
        <v>37</v>
      </c>
      <c r="J168" s="16" t="n">
        <f aca="false">SUM(K168:R168)</f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</row>
    <row r="169" customFormat="false" ht="45.6" hidden="false" customHeight="true" outlineLevel="0" collapsed="false">
      <c r="A169" s="13"/>
      <c r="B169" s="14"/>
      <c r="C169" s="13"/>
      <c r="D169" s="13"/>
      <c r="E169" s="14"/>
      <c r="F169" s="18"/>
      <c r="G169" s="18"/>
      <c r="H169" s="14"/>
      <c r="I169" s="12" t="s">
        <v>38</v>
      </c>
      <c r="J169" s="16" t="n">
        <f aca="false">SUM(K169:R169)</f>
        <v>460000</v>
      </c>
      <c r="K169" s="16" t="n">
        <v>92000</v>
      </c>
      <c r="L169" s="16" t="n">
        <v>92000</v>
      </c>
      <c r="M169" s="16" t="n">
        <v>0</v>
      </c>
      <c r="N169" s="16" t="n">
        <v>92000</v>
      </c>
      <c r="O169" s="16" t="n">
        <v>92000</v>
      </c>
      <c r="P169" s="16" t="n">
        <v>92000</v>
      </c>
      <c r="Q169" s="16" t="n">
        <v>0</v>
      </c>
      <c r="R169" s="16" t="n">
        <v>0</v>
      </c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</row>
    <row r="170" customFormat="false" ht="21.75" hidden="false" customHeight="true" outlineLevel="0" collapsed="false">
      <c r="A170" s="13" t="s">
        <v>119</v>
      </c>
      <c r="B170" s="14" t="s">
        <v>120</v>
      </c>
      <c r="C170" s="13" t="n">
        <v>2020</v>
      </c>
      <c r="D170" s="13" t="n">
        <v>2025</v>
      </c>
      <c r="E170" s="14" t="s">
        <v>33</v>
      </c>
      <c r="F170" s="18" t="s">
        <v>41</v>
      </c>
      <c r="G170" s="18" t="s">
        <v>41</v>
      </c>
      <c r="H170" s="14" t="s">
        <v>34</v>
      </c>
      <c r="I170" s="12" t="s">
        <v>35</v>
      </c>
      <c r="J170" s="16" t="n">
        <f aca="false">SUM(K170:R170)</f>
        <v>800000</v>
      </c>
      <c r="K170" s="16" t="n">
        <f aca="false">K171+K172+K173</f>
        <v>200000</v>
      </c>
      <c r="L170" s="16" t="n">
        <f aca="false">L171+L172+L173</f>
        <v>100000</v>
      </c>
      <c r="M170" s="16" t="n">
        <v>200000</v>
      </c>
      <c r="N170" s="16" t="n">
        <f aca="false">N171+N172+N173</f>
        <v>100000</v>
      </c>
      <c r="O170" s="16" t="n">
        <f aca="false">O171+O172+O173</f>
        <v>100000</v>
      </c>
      <c r="P170" s="16" t="n">
        <f aca="false">P171+P172+P173</f>
        <v>100000</v>
      </c>
      <c r="Q170" s="16" t="n">
        <f aca="false">Q171+Q172+Q173</f>
        <v>0</v>
      </c>
      <c r="R170" s="16" t="n">
        <f aca="false">R171+R172+R173</f>
        <v>0</v>
      </c>
      <c r="S170" s="14" t="s">
        <v>34</v>
      </c>
      <c r="T170" s="14" t="s">
        <v>34</v>
      </c>
      <c r="U170" s="14" t="s">
        <v>34</v>
      </c>
      <c r="V170" s="14" t="s">
        <v>34</v>
      </c>
      <c r="W170" s="14" t="s">
        <v>34</v>
      </c>
      <c r="X170" s="14" t="s">
        <v>34</v>
      </c>
      <c r="Y170" s="14" t="s">
        <v>34</v>
      </c>
      <c r="Z170" s="14" t="s">
        <v>34</v>
      </c>
      <c r="AA170" s="14" t="s">
        <v>34</v>
      </c>
      <c r="AB170" s="14" t="s">
        <v>34</v>
      </c>
      <c r="AC170" s="14" t="s">
        <v>34</v>
      </c>
    </row>
    <row r="171" customFormat="false" ht="32.25" hidden="false" customHeight="true" outlineLevel="0" collapsed="false">
      <c r="A171" s="13"/>
      <c r="B171" s="14"/>
      <c r="C171" s="13"/>
      <c r="D171" s="13"/>
      <c r="E171" s="14"/>
      <c r="F171" s="18"/>
      <c r="G171" s="18"/>
      <c r="H171" s="14"/>
      <c r="I171" s="12" t="s">
        <v>36</v>
      </c>
      <c r="J171" s="16" t="n">
        <f aca="false">SUM(K171:R171)</f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</row>
    <row r="172" customFormat="false" ht="32.25" hidden="false" customHeight="true" outlineLevel="0" collapsed="false">
      <c r="A172" s="13"/>
      <c r="B172" s="14"/>
      <c r="C172" s="13"/>
      <c r="D172" s="13"/>
      <c r="E172" s="14"/>
      <c r="F172" s="18"/>
      <c r="G172" s="18"/>
      <c r="H172" s="14"/>
      <c r="I172" s="12" t="s">
        <v>37</v>
      </c>
      <c r="J172" s="16" t="n">
        <f aca="false">SUM(K172:R172)</f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</row>
    <row r="173" customFormat="false" ht="43.2" hidden="false" customHeight="true" outlineLevel="0" collapsed="false">
      <c r="A173" s="13"/>
      <c r="B173" s="14"/>
      <c r="C173" s="13"/>
      <c r="D173" s="13"/>
      <c r="E173" s="14"/>
      <c r="F173" s="18"/>
      <c r="G173" s="18"/>
      <c r="H173" s="14"/>
      <c r="I173" s="12" t="s">
        <v>38</v>
      </c>
      <c r="J173" s="16" t="n">
        <f aca="false">SUM(K173:R173)</f>
        <v>800000</v>
      </c>
      <c r="K173" s="16" t="n">
        <v>200000</v>
      </c>
      <c r="L173" s="16" t="n">
        <v>100000</v>
      </c>
      <c r="M173" s="16" t="n">
        <v>200000</v>
      </c>
      <c r="N173" s="16" t="n">
        <v>100000</v>
      </c>
      <c r="O173" s="16" t="n">
        <v>100000</v>
      </c>
      <c r="P173" s="16" t="n">
        <v>100000</v>
      </c>
      <c r="Q173" s="16" t="n">
        <v>0</v>
      </c>
      <c r="R173" s="16" t="n">
        <v>0</v>
      </c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</row>
    <row r="174" customFormat="false" ht="22.5" hidden="false" customHeight="true" outlineLevel="0" collapsed="false">
      <c r="A174" s="13" t="s">
        <v>121</v>
      </c>
      <c r="B174" s="14" t="s">
        <v>122</v>
      </c>
      <c r="C174" s="13" t="n">
        <v>2020</v>
      </c>
      <c r="D174" s="13" t="n">
        <v>2025</v>
      </c>
      <c r="E174" s="14" t="s">
        <v>33</v>
      </c>
      <c r="F174" s="18" t="s">
        <v>41</v>
      </c>
      <c r="G174" s="18" t="s">
        <v>41</v>
      </c>
      <c r="H174" s="14" t="s">
        <v>34</v>
      </c>
      <c r="I174" s="12" t="s">
        <v>35</v>
      </c>
      <c r="J174" s="16" t="n">
        <f aca="false">SUM(K174:R174)</f>
        <v>175000</v>
      </c>
      <c r="K174" s="16" t="n">
        <f aca="false">K175+K176+K177</f>
        <v>35000</v>
      </c>
      <c r="L174" s="16" t="n">
        <f aca="false">L175+L176+L177</f>
        <v>35000</v>
      </c>
      <c r="M174" s="16" t="n">
        <f aca="false">M175+M176+M177</f>
        <v>0</v>
      </c>
      <c r="N174" s="16" t="n">
        <f aca="false">N175+N176+N177</f>
        <v>35000</v>
      </c>
      <c r="O174" s="16" t="n">
        <f aca="false">O175+O176+O177</f>
        <v>35000</v>
      </c>
      <c r="P174" s="16" t="n">
        <f aca="false">P175+P176+P177</f>
        <v>35000</v>
      </c>
      <c r="Q174" s="16" t="n">
        <f aca="false">Q175+Q176+Q177</f>
        <v>0</v>
      </c>
      <c r="R174" s="16" t="n">
        <f aca="false">R175+R176+R177</f>
        <v>0</v>
      </c>
      <c r="S174" s="14" t="s">
        <v>34</v>
      </c>
      <c r="T174" s="14" t="s">
        <v>34</v>
      </c>
      <c r="U174" s="14" t="s">
        <v>34</v>
      </c>
      <c r="V174" s="14" t="s">
        <v>34</v>
      </c>
      <c r="W174" s="14" t="s">
        <v>34</v>
      </c>
      <c r="X174" s="14" t="s">
        <v>34</v>
      </c>
      <c r="Y174" s="14" t="s">
        <v>34</v>
      </c>
      <c r="Z174" s="14" t="s">
        <v>34</v>
      </c>
      <c r="AA174" s="14" t="s">
        <v>34</v>
      </c>
      <c r="AB174" s="14" t="s">
        <v>34</v>
      </c>
      <c r="AC174" s="14" t="s">
        <v>34</v>
      </c>
    </row>
    <row r="175" customFormat="false" ht="31.5" hidden="false" customHeight="true" outlineLevel="0" collapsed="false">
      <c r="A175" s="13"/>
      <c r="B175" s="14"/>
      <c r="C175" s="13"/>
      <c r="D175" s="13"/>
      <c r="E175" s="14"/>
      <c r="F175" s="18"/>
      <c r="G175" s="18"/>
      <c r="H175" s="14"/>
      <c r="I175" s="12" t="s">
        <v>36</v>
      </c>
      <c r="J175" s="16" t="n">
        <f aca="false">SUM(K175:R175)</f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</row>
    <row r="176" customFormat="false" ht="31.5" hidden="false" customHeight="true" outlineLevel="0" collapsed="false">
      <c r="A176" s="13"/>
      <c r="B176" s="14"/>
      <c r="C176" s="13"/>
      <c r="D176" s="13"/>
      <c r="E176" s="14"/>
      <c r="F176" s="18"/>
      <c r="G176" s="18"/>
      <c r="H176" s="14"/>
      <c r="I176" s="12" t="s">
        <v>37</v>
      </c>
      <c r="J176" s="16" t="n">
        <f aca="false">SUM(K176:R176)</f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</row>
    <row r="177" customFormat="false" ht="31.5" hidden="false" customHeight="true" outlineLevel="0" collapsed="false">
      <c r="A177" s="13"/>
      <c r="B177" s="14"/>
      <c r="C177" s="13"/>
      <c r="D177" s="13"/>
      <c r="E177" s="14"/>
      <c r="F177" s="18"/>
      <c r="G177" s="18"/>
      <c r="H177" s="14"/>
      <c r="I177" s="12" t="s">
        <v>38</v>
      </c>
      <c r="J177" s="16" t="n">
        <f aca="false">SUM(K177:R177)</f>
        <v>175000</v>
      </c>
      <c r="K177" s="16" t="n">
        <v>35000</v>
      </c>
      <c r="L177" s="16" t="n">
        <v>35000</v>
      </c>
      <c r="M177" s="16" t="n">
        <v>0</v>
      </c>
      <c r="N177" s="16" t="n">
        <v>35000</v>
      </c>
      <c r="O177" s="16" t="n">
        <v>35000</v>
      </c>
      <c r="P177" s="16" t="n">
        <v>35000</v>
      </c>
      <c r="Q177" s="16" t="n">
        <v>0</v>
      </c>
      <c r="R177" s="16" t="n">
        <v>0</v>
      </c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</row>
    <row r="178" customFormat="false" ht="21.75" hidden="false" customHeight="true" outlineLevel="0" collapsed="false">
      <c r="A178" s="13" t="s">
        <v>123</v>
      </c>
      <c r="B178" s="14" t="s">
        <v>124</v>
      </c>
      <c r="C178" s="13" t="n">
        <v>2020</v>
      </c>
      <c r="D178" s="13" t="n">
        <v>2025</v>
      </c>
      <c r="E178" s="14" t="s">
        <v>33</v>
      </c>
      <c r="F178" s="18" t="s">
        <v>41</v>
      </c>
      <c r="G178" s="18" t="s">
        <v>41</v>
      </c>
      <c r="H178" s="14" t="s">
        <v>34</v>
      </c>
      <c r="I178" s="12" t="s">
        <v>35</v>
      </c>
      <c r="J178" s="16" t="n">
        <f aca="false">SUM(K178:R178)</f>
        <v>170000</v>
      </c>
      <c r="K178" s="16" t="n">
        <f aca="false">K179+K180+K181</f>
        <v>34000</v>
      </c>
      <c r="L178" s="16" t="n">
        <f aca="false">L179+L180+L181</f>
        <v>34000</v>
      </c>
      <c r="M178" s="16" t="n">
        <f aca="false">M179+M180+M181</f>
        <v>0</v>
      </c>
      <c r="N178" s="16" t="n">
        <f aca="false">N179+N180+N181</f>
        <v>34000</v>
      </c>
      <c r="O178" s="16" t="n">
        <f aca="false">O179+O180+O181</f>
        <v>34000</v>
      </c>
      <c r="P178" s="16" t="n">
        <f aca="false">P179+P180+P181</f>
        <v>34000</v>
      </c>
      <c r="Q178" s="16" t="n">
        <f aca="false">Q179+Q180+Q181</f>
        <v>0</v>
      </c>
      <c r="R178" s="16" t="n">
        <f aca="false">R179+R180+R181</f>
        <v>0</v>
      </c>
      <c r="S178" s="14" t="s">
        <v>34</v>
      </c>
      <c r="T178" s="14" t="s">
        <v>34</v>
      </c>
      <c r="U178" s="14" t="s">
        <v>34</v>
      </c>
      <c r="V178" s="14" t="s">
        <v>34</v>
      </c>
      <c r="W178" s="14" t="s">
        <v>34</v>
      </c>
      <c r="X178" s="14" t="s">
        <v>34</v>
      </c>
      <c r="Y178" s="14" t="s">
        <v>34</v>
      </c>
      <c r="Z178" s="14" t="s">
        <v>34</v>
      </c>
      <c r="AA178" s="14" t="s">
        <v>34</v>
      </c>
      <c r="AB178" s="14" t="s">
        <v>34</v>
      </c>
      <c r="AC178" s="14" t="s">
        <v>34</v>
      </c>
    </row>
    <row r="179" customFormat="false" ht="32.25" hidden="false" customHeight="true" outlineLevel="0" collapsed="false">
      <c r="A179" s="13"/>
      <c r="B179" s="14"/>
      <c r="C179" s="13"/>
      <c r="D179" s="13"/>
      <c r="E179" s="14"/>
      <c r="F179" s="18"/>
      <c r="G179" s="18"/>
      <c r="H179" s="14"/>
      <c r="I179" s="12" t="s">
        <v>36</v>
      </c>
      <c r="J179" s="16" t="n">
        <f aca="false">SUM(K179:R179)</f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</row>
    <row r="180" customFormat="false" ht="32.25" hidden="false" customHeight="true" outlineLevel="0" collapsed="false">
      <c r="A180" s="13"/>
      <c r="B180" s="14"/>
      <c r="C180" s="13"/>
      <c r="D180" s="13"/>
      <c r="E180" s="14"/>
      <c r="F180" s="18"/>
      <c r="G180" s="18"/>
      <c r="H180" s="14"/>
      <c r="I180" s="12" t="s">
        <v>37</v>
      </c>
      <c r="J180" s="16" t="n">
        <f aca="false">SUM(K180:R180)</f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</row>
    <row r="181" customFormat="false" ht="43.2" hidden="false" customHeight="true" outlineLevel="0" collapsed="false">
      <c r="A181" s="13"/>
      <c r="B181" s="14"/>
      <c r="C181" s="13"/>
      <c r="D181" s="13"/>
      <c r="E181" s="14"/>
      <c r="F181" s="18"/>
      <c r="G181" s="18"/>
      <c r="H181" s="14"/>
      <c r="I181" s="12" t="s">
        <v>38</v>
      </c>
      <c r="J181" s="16" t="n">
        <f aca="false">SUM(K181:R181)</f>
        <v>170000</v>
      </c>
      <c r="K181" s="16" t="n">
        <v>34000</v>
      </c>
      <c r="L181" s="16" t="n">
        <v>34000</v>
      </c>
      <c r="M181" s="16" t="n">
        <v>0</v>
      </c>
      <c r="N181" s="16" t="n">
        <v>34000</v>
      </c>
      <c r="O181" s="16" t="n">
        <v>34000</v>
      </c>
      <c r="P181" s="16" t="n">
        <v>34000</v>
      </c>
      <c r="Q181" s="16" t="n">
        <v>0</v>
      </c>
      <c r="R181" s="16" t="n">
        <v>0</v>
      </c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</row>
    <row r="182" customFormat="false" ht="22.5" hidden="false" customHeight="true" outlineLevel="0" collapsed="false">
      <c r="A182" s="13" t="s">
        <v>125</v>
      </c>
      <c r="B182" s="14" t="s">
        <v>126</v>
      </c>
      <c r="C182" s="13" t="n">
        <v>2020</v>
      </c>
      <c r="D182" s="13" t="n">
        <v>2025</v>
      </c>
      <c r="E182" s="14" t="s">
        <v>33</v>
      </c>
      <c r="F182" s="18" t="s">
        <v>41</v>
      </c>
      <c r="G182" s="18" t="s">
        <v>41</v>
      </c>
      <c r="H182" s="14" t="s">
        <v>34</v>
      </c>
      <c r="I182" s="12" t="s">
        <v>35</v>
      </c>
      <c r="J182" s="16" t="n">
        <f aca="false">SUM(K182:R182)</f>
        <v>576534</v>
      </c>
      <c r="K182" s="16" t="n">
        <f aca="false">K183+K184+K185</f>
        <v>100000</v>
      </c>
      <c r="L182" s="16" t="n">
        <f aca="false">L183+L184+L185</f>
        <v>100000</v>
      </c>
      <c r="M182" s="16" t="n">
        <f aca="false">M183+M184+M185</f>
        <v>76534</v>
      </c>
      <c r="N182" s="16" t="n">
        <f aca="false">N183+N184+N185</f>
        <v>100000</v>
      </c>
      <c r="O182" s="16" t="n">
        <f aca="false">O183+O184+O185</f>
        <v>100000</v>
      </c>
      <c r="P182" s="16" t="n">
        <f aca="false">P183+P184+P185</f>
        <v>100000</v>
      </c>
      <c r="Q182" s="16" t="n">
        <f aca="false">Q183+Q184+Q185</f>
        <v>0</v>
      </c>
      <c r="R182" s="16" t="n">
        <f aca="false">R183+R184+R185</f>
        <v>0</v>
      </c>
      <c r="S182" s="14" t="s">
        <v>34</v>
      </c>
      <c r="T182" s="14" t="s">
        <v>34</v>
      </c>
      <c r="U182" s="14" t="s">
        <v>34</v>
      </c>
      <c r="V182" s="14" t="s">
        <v>34</v>
      </c>
      <c r="W182" s="14" t="s">
        <v>34</v>
      </c>
      <c r="X182" s="14" t="s">
        <v>34</v>
      </c>
      <c r="Y182" s="14" t="s">
        <v>34</v>
      </c>
      <c r="Z182" s="14" t="s">
        <v>34</v>
      </c>
      <c r="AA182" s="14" t="s">
        <v>34</v>
      </c>
      <c r="AB182" s="14" t="s">
        <v>34</v>
      </c>
      <c r="AC182" s="14" t="s">
        <v>34</v>
      </c>
    </row>
    <row r="183" customFormat="false" ht="31.5" hidden="false" customHeight="true" outlineLevel="0" collapsed="false">
      <c r="A183" s="13"/>
      <c r="B183" s="14"/>
      <c r="C183" s="13"/>
      <c r="D183" s="13"/>
      <c r="E183" s="14"/>
      <c r="F183" s="18"/>
      <c r="G183" s="18"/>
      <c r="H183" s="14"/>
      <c r="I183" s="12" t="s">
        <v>36</v>
      </c>
      <c r="J183" s="16" t="n">
        <f aca="false">SUM(K183:R183)</f>
        <v>0</v>
      </c>
      <c r="K183" s="16" t="n">
        <f aca="false">K187+K191+K195+K199+K215</f>
        <v>0</v>
      </c>
      <c r="L183" s="16" t="n">
        <f aca="false">L187+L191+L195+L199+L215</f>
        <v>0</v>
      </c>
      <c r="M183" s="16" t="n">
        <f aca="false">M187+M191+M195+M199</f>
        <v>0</v>
      </c>
      <c r="N183" s="16" t="n">
        <f aca="false">N187+N191+N195+N199+N215</f>
        <v>0</v>
      </c>
      <c r="O183" s="16" t="n">
        <f aca="false">O187+O191+O195+O199+O215</f>
        <v>0</v>
      </c>
      <c r="P183" s="16" t="n">
        <f aca="false">P187+P191+P195+P199+P215</f>
        <v>0</v>
      </c>
      <c r="Q183" s="16" t="n">
        <f aca="false">Q187+Q191+Q195+Q199+Q215</f>
        <v>0</v>
      </c>
      <c r="R183" s="16" t="n">
        <f aca="false">R187+R191+R195+R199+R215</f>
        <v>0</v>
      </c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</row>
    <row r="184" customFormat="false" ht="31.5" hidden="false" customHeight="true" outlineLevel="0" collapsed="false">
      <c r="A184" s="13"/>
      <c r="B184" s="14"/>
      <c r="C184" s="13"/>
      <c r="D184" s="13"/>
      <c r="E184" s="14"/>
      <c r="F184" s="18"/>
      <c r="G184" s="18"/>
      <c r="H184" s="14"/>
      <c r="I184" s="12" t="s">
        <v>37</v>
      </c>
      <c r="J184" s="16" t="n">
        <f aca="false">SUM(K184:R184)</f>
        <v>0</v>
      </c>
      <c r="K184" s="16" t="n">
        <f aca="false">K188+K192+K196+K200+K216</f>
        <v>0</v>
      </c>
      <c r="L184" s="16" t="n">
        <f aca="false">L188+L192+L196+L200+L216</f>
        <v>0</v>
      </c>
      <c r="M184" s="16" t="n">
        <f aca="false">M188+M192+M196+M200</f>
        <v>0</v>
      </c>
      <c r="N184" s="16" t="n">
        <f aca="false">N188+N192+N196+N200+N216</f>
        <v>0</v>
      </c>
      <c r="O184" s="16" t="n">
        <f aca="false">O188+O192+O196+O200+O216</f>
        <v>0</v>
      </c>
      <c r="P184" s="16" t="n">
        <f aca="false">P188+P192+P196+P200+P216</f>
        <v>0</v>
      </c>
      <c r="Q184" s="16" t="n">
        <f aca="false">Q188+Q192+Q196+Q200+Q216</f>
        <v>0</v>
      </c>
      <c r="R184" s="16" t="n">
        <f aca="false">R188+R192+R196+R200+R216</f>
        <v>0</v>
      </c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</row>
    <row r="185" customFormat="false" ht="49.2" hidden="false" customHeight="true" outlineLevel="0" collapsed="false">
      <c r="A185" s="13"/>
      <c r="B185" s="14"/>
      <c r="C185" s="13"/>
      <c r="D185" s="13"/>
      <c r="E185" s="14"/>
      <c r="F185" s="18"/>
      <c r="G185" s="18"/>
      <c r="H185" s="14"/>
      <c r="I185" s="12" t="s">
        <v>38</v>
      </c>
      <c r="J185" s="16" t="n">
        <f aca="false">SUM(K185:R185)</f>
        <v>576534</v>
      </c>
      <c r="K185" s="16" t="n">
        <f aca="false">K189+K193+K197+K201+K217</f>
        <v>100000</v>
      </c>
      <c r="L185" s="16" t="n">
        <f aca="false">L189+L193+L197+L201+L217</f>
        <v>100000</v>
      </c>
      <c r="M185" s="16" t="n">
        <f aca="false">M189+M193+M197+M201</f>
        <v>76534</v>
      </c>
      <c r="N185" s="16" t="n">
        <f aca="false">N189+N193+N197+N201+N217</f>
        <v>100000</v>
      </c>
      <c r="O185" s="16" t="n">
        <f aca="false">O189+O193+O197+O201+O217</f>
        <v>100000</v>
      </c>
      <c r="P185" s="16" t="n">
        <f aca="false">P189+P193+P197+P201+P217</f>
        <v>100000</v>
      </c>
      <c r="Q185" s="16" t="n">
        <f aca="false">Q189+Q193+Q197+Q201+Q217</f>
        <v>0</v>
      </c>
      <c r="R185" s="16" t="n">
        <f aca="false">R189+R193+R197+R201+R217</f>
        <v>0</v>
      </c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</row>
    <row r="186" customFormat="false" ht="21.75" hidden="false" customHeight="true" outlineLevel="0" collapsed="false">
      <c r="A186" s="13" t="s">
        <v>127</v>
      </c>
      <c r="B186" s="14" t="s">
        <v>128</v>
      </c>
      <c r="C186" s="13" t="n">
        <v>2020</v>
      </c>
      <c r="D186" s="13" t="n">
        <v>2025</v>
      </c>
      <c r="E186" s="14" t="s">
        <v>33</v>
      </c>
      <c r="F186" s="18" t="s">
        <v>41</v>
      </c>
      <c r="G186" s="18" t="s">
        <v>41</v>
      </c>
      <c r="H186" s="14" t="s">
        <v>34</v>
      </c>
      <c r="I186" s="12" t="s">
        <v>35</v>
      </c>
      <c r="J186" s="16" t="n">
        <f aca="false">SUM(K186:R186)</f>
        <v>85000</v>
      </c>
      <c r="K186" s="16" t="n">
        <f aca="false">K187+K188+K189</f>
        <v>17000</v>
      </c>
      <c r="L186" s="16" t="n">
        <f aca="false">L187+L188+L189</f>
        <v>17000</v>
      </c>
      <c r="M186" s="16" t="n">
        <f aca="false">M187+M188+M189</f>
        <v>0</v>
      </c>
      <c r="N186" s="16" t="n">
        <f aca="false">N187+N188+N189</f>
        <v>17000</v>
      </c>
      <c r="O186" s="16" t="n">
        <f aca="false">O187+O188+O189</f>
        <v>17000</v>
      </c>
      <c r="P186" s="16" t="n">
        <f aca="false">P187+P188+P189</f>
        <v>17000</v>
      </c>
      <c r="Q186" s="16" t="n">
        <f aca="false">Q187+Q188+Q189</f>
        <v>0</v>
      </c>
      <c r="R186" s="16" t="n">
        <f aca="false">R187+R188+R189</f>
        <v>0</v>
      </c>
      <c r="S186" s="14" t="s">
        <v>34</v>
      </c>
      <c r="T186" s="14" t="s">
        <v>34</v>
      </c>
      <c r="U186" s="14" t="s">
        <v>34</v>
      </c>
      <c r="V186" s="14" t="s">
        <v>34</v>
      </c>
      <c r="W186" s="14" t="s">
        <v>34</v>
      </c>
      <c r="X186" s="14" t="s">
        <v>34</v>
      </c>
      <c r="Y186" s="14" t="s">
        <v>34</v>
      </c>
      <c r="Z186" s="14" t="s">
        <v>34</v>
      </c>
      <c r="AA186" s="14" t="s">
        <v>34</v>
      </c>
      <c r="AB186" s="14" t="s">
        <v>34</v>
      </c>
      <c r="AC186" s="14" t="s">
        <v>34</v>
      </c>
    </row>
    <row r="187" customFormat="false" ht="32.25" hidden="false" customHeight="true" outlineLevel="0" collapsed="false">
      <c r="A187" s="13"/>
      <c r="B187" s="14"/>
      <c r="C187" s="13"/>
      <c r="D187" s="13"/>
      <c r="E187" s="14"/>
      <c r="F187" s="18"/>
      <c r="G187" s="18"/>
      <c r="H187" s="14"/>
      <c r="I187" s="12" t="s">
        <v>36</v>
      </c>
      <c r="J187" s="16" t="n">
        <f aca="false">SUM(K187:R187)</f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</row>
    <row r="188" customFormat="false" ht="32.25" hidden="false" customHeight="true" outlineLevel="0" collapsed="false">
      <c r="A188" s="13"/>
      <c r="B188" s="14"/>
      <c r="C188" s="13"/>
      <c r="D188" s="13"/>
      <c r="E188" s="14"/>
      <c r="F188" s="18"/>
      <c r="G188" s="18"/>
      <c r="H188" s="14"/>
      <c r="I188" s="12" t="s">
        <v>37</v>
      </c>
      <c r="J188" s="16" t="n">
        <f aca="false">SUM(K188:R188)</f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</row>
    <row r="189" customFormat="false" ht="43.2" hidden="false" customHeight="true" outlineLevel="0" collapsed="false">
      <c r="A189" s="13"/>
      <c r="B189" s="14"/>
      <c r="C189" s="13"/>
      <c r="D189" s="13"/>
      <c r="E189" s="14"/>
      <c r="F189" s="18"/>
      <c r="G189" s="18"/>
      <c r="H189" s="14"/>
      <c r="I189" s="12" t="s">
        <v>38</v>
      </c>
      <c r="J189" s="16" t="n">
        <f aca="false">SUM(K189:R189)</f>
        <v>85000</v>
      </c>
      <c r="K189" s="16" t="n">
        <v>17000</v>
      </c>
      <c r="L189" s="16" t="n">
        <v>17000</v>
      </c>
      <c r="M189" s="16" t="n">
        <v>0</v>
      </c>
      <c r="N189" s="16" t="n">
        <v>17000</v>
      </c>
      <c r="O189" s="16" t="n">
        <v>17000</v>
      </c>
      <c r="P189" s="16" t="n">
        <v>17000</v>
      </c>
      <c r="Q189" s="16" t="n">
        <v>0</v>
      </c>
      <c r="R189" s="16" t="n">
        <v>0</v>
      </c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</row>
    <row r="190" customFormat="false" ht="20.25" hidden="false" customHeight="true" outlineLevel="0" collapsed="false">
      <c r="A190" s="13" t="s">
        <v>129</v>
      </c>
      <c r="B190" s="14" t="s">
        <v>130</v>
      </c>
      <c r="C190" s="13" t="n">
        <v>2020</v>
      </c>
      <c r="D190" s="13" t="n">
        <v>2025</v>
      </c>
      <c r="E190" s="14" t="s">
        <v>33</v>
      </c>
      <c r="F190" s="18" t="s">
        <v>41</v>
      </c>
      <c r="G190" s="18" t="s">
        <v>41</v>
      </c>
      <c r="H190" s="14" t="s">
        <v>34</v>
      </c>
      <c r="I190" s="12" t="s">
        <v>35</v>
      </c>
      <c r="J190" s="16" t="n">
        <f aca="false">SUM(K190:R190)</f>
        <v>40000</v>
      </c>
      <c r="K190" s="16" t="n">
        <f aca="false">K191+K192+K193</f>
        <v>8000</v>
      </c>
      <c r="L190" s="16" t="n">
        <f aca="false">L191+L192+L193</f>
        <v>8000</v>
      </c>
      <c r="M190" s="16" t="n">
        <f aca="false">M191+M192+M193</f>
        <v>0</v>
      </c>
      <c r="N190" s="16" t="n">
        <f aca="false">N191+N192+N193</f>
        <v>8000</v>
      </c>
      <c r="O190" s="16" t="n">
        <f aca="false">O191+O192+O193</f>
        <v>8000</v>
      </c>
      <c r="P190" s="16" t="n">
        <f aca="false">P191+P192+P193</f>
        <v>8000</v>
      </c>
      <c r="Q190" s="16" t="n">
        <f aca="false">Q191+Q192+Q193</f>
        <v>0</v>
      </c>
      <c r="R190" s="16" t="n">
        <f aca="false">R191+R192+R193</f>
        <v>0</v>
      </c>
      <c r="S190" s="14" t="s">
        <v>34</v>
      </c>
      <c r="T190" s="14" t="s">
        <v>34</v>
      </c>
      <c r="U190" s="14" t="s">
        <v>34</v>
      </c>
      <c r="V190" s="14" t="s">
        <v>34</v>
      </c>
      <c r="W190" s="14" t="s">
        <v>34</v>
      </c>
      <c r="X190" s="14" t="s">
        <v>34</v>
      </c>
      <c r="Y190" s="14" t="s">
        <v>34</v>
      </c>
      <c r="Z190" s="14" t="s">
        <v>34</v>
      </c>
      <c r="AA190" s="14" t="s">
        <v>34</v>
      </c>
      <c r="AB190" s="14" t="s">
        <v>34</v>
      </c>
      <c r="AC190" s="14" t="s">
        <v>34</v>
      </c>
    </row>
    <row r="191" customFormat="false" ht="31.5" hidden="false" customHeight="true" outlineLevel="0" collapsed="false">
      <c r="A191" s="13"/>
      <c r="B191" s="14"/>
      <c r="C191" s="13"/>
      <c r="D191" s="13"/>
      <c r="E191" s="14"/>
      <c r="F191" s="18"/>
      <c r="G191" s="18"/>
      <c r="H191" s="14"/>
      <c r="I191" s="12" t="s">
        <v>36</v>
      </c>
      <c r="J191" s="16" t="n">
        <f aca="false">SUM(K191:R191)</f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</row>
    <row r="192" customFormat="false" ht="31.5" hidden="false" customHeight="true" outlineLevel="0" collapsed="false">
      <c r="A192" s="13"/>
      <c r="B192" s="14"/>
      <c r="C192" s="13"/>
      <c r="D192" s="13"/>
      <c r="E192" s="14"/>
      <c r="F192" s="18"/>
      <c r="G192" s="18"/>
      <c r="H192" s="14"/>
      <c r="I192" s="12" t="s">
        <v>37</v>
      </c>
      <c r="J192" s="16" t="n">
        <f aca="false">SUM(K192:R192)</f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</row>
    <row r="193" customFormat="false" ht="40.8" hidden="false" customHeight="true" outlineLevel="0" collapsed="false">
      <c r="A193" s="13"/>
      <c r="B193" s="14"/>
      <c r="C193" s="13"/>
      <c r="D193" s="13"/>
      <c r="E193" s="14"/>
      <c r="F193" s="18"/>
      <c r="G193" s="18"/>
      <c r="H193" s="14"/>
      <c r="I193" s="12" t="s">
        <v>38</v>
      </c>
      <c r="J193" s="16" t="n">
        <f aca="false">SUM(K193:R193)</f>
        <v>40000</v>
      </c>
      <c r="K193" s="16" t="n">
        <v>8000</v>
      </c>
      <c r="L193" s="16" t="n">
        <v>8000</v>
      </c>
      <c r="M193" s="16" t="n">
        <v>0</v>
      </c>
      <c r="N193" s="16" t="n">
        <v>8000</v>
      </c>
      <c r="O193" s="16" t="n">
        <v>8000</v>
      </c>
      <c r="P193" s="16" t="n">
        <v>8000</v>
      </c>
      <c r="Q193" s="16" t="n">
        <v>0</v>
      </c>
      <c r="R193" s="16" t="n">
        <v>0</v>
      </c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</row>
    <row r="194" customFormat="false" ht="21.75" hidden="false" customHeight="true" outlineLevel="0" collapsed="false">
      <c r="A194" s="13" t="s">
        <v>131</v>
      </c>
      <c r="B194" s="14" t="s">
        <v>132</v>
      </c>
      <c r="C194" s="13" t="n">
        <v>2020</v>
      </c>
      <c r="D194" s="13" t="n">
        <v>2025</v>
      </c>
      <c r="E194" s="14" t="s">
        <v>33</v>
      </c>
      <c r="F194" s="18" t="s">
        <v>41</v>
      </c>
      <c r="G194" s="18" t="s">
        <v>41</v>
      </c>
      <c r="H194" s="14" t="s">
        <v>34</v>
      </c>
      <c r="I194" s="12" t="s">
        <v>35</v>
      </c>
      <c r="J194" s="16" t="n">
        <f aca="false">SUM(K194:R194)</f>
        <v>25000</v>
      </c>
      <c r="K194" s="16" t="n">
        <f aca="false">K195+K196+K197</f>
        <v>5000</v>
      </c>
      <c r="L194" s="16" t="n">
        <f aca="false">L195+L196+L197</f>
        <v>5000</v>
      </c>
      <c r="M194" s="16" t="n">
        <f aca="false">M195+M196+M197</f>
        <v>0</v>
      </c>
      <c r="N194" s="16" t="n">
        <f aca="false">N195+N196+N197</f>
        <v>5000</v>
      </c>
      <c r="O194" s="16" t="n">
        <f aca="false">O195+O196+O197</f>
        <v>5000</v>
      </c>
      <c r="P194" s="16" t="n">
        <f aca="false">P195+P196+P197</f>
        <v>5000</v>
      </c>
      <c r="Q194" s="16" t="n">
        <f aca="false">Q195+Q196+Q197</f>
        <v>0</v>
      </c>
      <c r="R194" s="16" t="n">
        <f aca="false">R195+R196+R197</f>
        <v>0</v>
      </c>
      <c r="S194" s="14" t="s">
        <v>34</v>
      </c>
      <c r="T194" s="14" t="s">
        <v>34</v>
      </c>
      <c r="U194" s="14" t="s">
        <v>34</v>
      </c>
      <c r="V194" s="14" t="s">
        <v>34</v>
      </c>
      <c r="W194" s="14" t="s">
        <v>34</v>
      </c>
      <c r="X194" s="14" t="s">
        <v>34</v>
      </c>
      <c r="Y194" s="14" t="s">
        <v>34</v>
      </c>
      <c r="Z194" s="14" t="s">
        <v>34</v>
      </c>
      <c r="AA194" s="14" t="s">
        <v>34</v>
      </c>
      <c r="AB194" s="14" t="s">
        <v>34</v>
      </c>
      <c r="AC194" s="14" t="s">
        <v>34</v>
      </c>
    </row>
    <row r="195" customFormat="false" ht="31.5" hidden="false" customHeight="true" outlineLevel="0" collapsed="false">
      <c r="A195" s="13"/>
      <c r="B195" s="14"/>
      <c r="C195" s="13"/>
      <c r="D195" s="13"/>
      <c r="E195" s="14"/>
      <c r="F195" s="18"/>
      <c r="G195" s="18"/>
      <c r="H195" s="14"/>
      <c r="I195" s="12" t="s">
        <v>36</v>
      </c>
      <c r="J195" s="16" t="n">
        <f aca="false">SUM(K195:R195)</f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</row>
    <row r="196" customFormat="false" ht="31.5" hidden="false" customHeight="true" outlineLevel="0" collapsed="false">
      <c r="A196" s="13"/>
      <c r="B196" s="14"/>
      <c r="C196" s="13"/>
      <c r="D196" s="13"/>
      <c r="E196" s="14"/>
      <c r="F196" s="18"/>
      <c r="G196" s="18"/>
      <c r="H196" s="14"/>
      <c r="I196" s="12" t="s">
        <v>37</v>
      </c>
      <c r="J196" s="16" t="n">
        <f aca="false">SUM(K196:R196)</f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</row>
    <row r="197" customFormat="false" ht="39.6" hidden="false" customHeight="true" outlineLevel="0" collapsed="false">
      <c r="A197" s="13"/>
      <c r="B197" s="14"/>
      <c r="C197" s="13"/>
      <c r="D197" s="13"/>
      <c r="E197" s="14"/>
      <c r="F197" s="18"/>
      <c r="G197" s="18"/>
      <c r="H197" s="14"/>
      <c r="I197" s="12" t="s">
        <v>38</v>
      </c>
      <c r="J197" s="16" t="n">
        <f aca="false">SUM(K197:R197)</f>
        <v>25000</v>
      </c>
      <c r="K197" s="16" t="n">
        <v>5000</v>
      </c>
      <c r="L197" s="16" t="n">
        <v>5000</v>
      </c>
      <c r="M197" s="16" t="n">
        <v>0</v>
      </c>
      <c r="N197" s="16" t="n">
        <v>5000</v>
      </c>
      <c r="O197" s="16" t="n">
        <v>5000</v>
      </c>
      <c r="P197" s="16" t="n">
        <v>5000</v>
      </c>
      <c r="Q197" s="16" t="n">
        <v>0</v>
      </c>
      <c r="R197" s="16" t="n">
        <v>0</v>
      </c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</row>
    <row r="198" customFormat="false" ht="21.6" hidden="false" customHeight="true" outlineLevel="0" collapsed="false">
      <c r="A198" s="13" t="s">
        <v>133</v>
      </c>
      <c r="B198" s="14" t="s">
        <v>134</v>
      </c>
      <c r="C198" s="13" t="n">
        <v>2020</v>
      </c>
      <c r="D198" s="13" t="n">
        <v>2025</v>
      </c>
      <c r="E198" s="14" t="s">
        <v>33</v>
      </c>
      <c r="F198" s="18" t="s">
        <v>41</v>
      </c>
      <c r="G198" s="18" t="s">
        <v>41</v>
      </c>
      <c r="H198" s="14" t="s">
        <v>34</v>
      </c>
      <c r="I198" s="12" t="s">
        <v>35</v>
      </c>
      <c r="J198" s="16" t="n">
        <f aca="false">SUM(K198:R198)</f>
        <v>426534</v>
      </c>
      <c r="K198" s="16" t="n">
        <f aca="false">K199+K200+K201</f>
        <v>70000</v>
      </c>
      <c r="L198" s="16" t="n">
        <f aca="false">L199+L200+L201</f>
        <v>70000</v>
      </c>
      <c r="M198" s="16" t="n">
        <v>76534</v>
      </c>
      <c r="N198" s="16" t="n">
        <f aca="false">N199+N200+N201</f>
        <v>70000</v>
      </c>
      <c r="O198" s="16" t="n">
        <f aca="false">O199+O200+O201</f>
        <v>70000</v>
      </c>
      <c r="P198" s="16" t="n">
        <f aca="false">P199+P200+P201</f>
        <v>70000</v>
      </c>
      <c r="Q198" s="16" t="n">
        <f aca="false">Q199+Q200+Q201</f>
        <v>0</v>
      </c>
      <c r="R198" s="16" t="n">
        <f aca="false">R199+R200+R201</f>
        <v>0</v>
      </c>
      <c r="S198" s="14" t="s">
        <v>34</v>
      </c>
      <c r="T198" s="14" t="s">
        <v>34</v>
      </c>
      <c r="U198" s="14" t="s">
        <v>34</v>
      </c>
      <c r="V198" s="14" t="s">
        <v>34</v>
      </c>
      <c r="W198" s="14" t="s">
        <v>34</v>
      </c>
      <c r="X198" s="14" t="s">
        <v>34</v>
      </c>
      <c r="Y198" s="14" t="s">
        <v>34</v>
      </c>
      <c r="Z198" s="14" t="s">
        <v>34</v>
      </c>
      <c r="AA198" s="14" t="s">
        <v>34</v>
      </c>
      <c r="AB198" s="14" t="s">
        <v>34</v>
      </c>
      <c r="AC198" s="14" t="s">
        <v>34</v>
      </c>
    </row>
    <row r="199" customFormat="false" ht="33.75" hidden="false" customHeight="true" outlineLevel="0" collapsed="false">
      <c r="A199" s="13"/>
      <c r="B199" s="14"/>
      <c r="C199" s="13"/>
      <c r="D199" s="13"/>
      <c r="E199" s="14"/>
      <c r="F199" s="18"/>
      <c r="G199" s="18"/>
      <c r="H199" s="14"/>
      <c r="I199" s="12" t="s">
        <v>36</v>
      </c>
      <c r="J199" s="16" t="n">
        <f aca="false">SUM(K199:R199)</f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</row>
    <row r="200" customFormat="false" ht="33.75" hidden="false" customHeight="true" outlineLevel="0" collapsed="false">
      <c r="A200" s="13"/>
      <c r="B200" s="14"/>
      <c r="C200" s="13"/>
      <c r="D200" s="13"/>
      <c r="E200" s="14"/>
      <c r="F200" s="18"/>
      <c r="G200" s="18"/>
      <c r="H200" s="14"/>
      <c r="I200" s="12" t="s">
        <v>37</v>
      </c>
      <c r="J200" s="16" t="n">
        <f aca="false">SUM(K200:R200)</f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</row>
    <row r="201" customFormat="false" ht="45" hidden="false" customHeight="true" outlineLevel="0" collapsed="false">
      <c r="A201" s="13"/>
      <c r="B201" s="14"/>
      <c r="C201" s="13"/>
      <c r="D201" s="13"/>
      <c r="E201" s="14"/>
      <c r="F201" s="18"/>
      <c r="G201" s="18"/>
      <c r="H201" s="14"/>
      <c r="I201" s="12" t="s">
        <v>38</v>
      </c>
      <c r="J201" s="16" t="n">
        <f aca="false">SUM(K201:R201)</f>
        <v>426534</v>
      </c>
      <c r="K201" s="16" t="n">
        <v>70000</v>
      </c>
      <c r="L201" s="16" t="n">
        <v>70000</v>
      </c>
      <c r="M201" s="16" t="n">
        <v>76534</v>
      </c>
      <c r="N201" s="16" t="n">
        <v>70000</v>
      </c>
      <c r="O201" s="16" t="n">
        <v>70000</v>
      </c>
      <c r="P201" s="16" t="n">
        <v>70000</v>
      </c>
      <c r="Q201" s="16" t="n">
        <v>0</v>
      </c>
      <c r="R201" s="16" t="n">
        <v>0</v>
      </c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</row>
    <row r="202" customFormat="false" ht="28.2" hidden="false" customHeight="true" outlineLevel="0" collapsed="false">
      <c r="A202" s="13" t="s">
        <v>135</v>
      </c>
      <c r="B202" s="14" t="s">
        <v>136</v>
      </c>
      <c r="C202" s="13" t="n">
        <v>2020</v>
      </c>
      <c r="D202" s="13" t="n">
        <v>2025</v>
      </c>
      <c r="E202" s="14" t="s">
        <v>33</v>
      </c>
      <c r="F202" s="18" t="s">
        <v>41</v>
      </c>
      <c r="G202" s="18" t="s">
        <v>41</v>
      </c>
      <c r="H202" s="14" t="s">
        <v>34</v>
      </c>
      <c r="I202" s="12" t="s">
        <v>35</v>
      </c>
      <c r="J202" s="16" t="n">
        <f aca="false">SUM(K202:R202)</f>
        <v>100000</v>
      </c>
      <c r="K202" s="16" t="n">
        <f aca="false">K203+K204+K205</f>
        <v>20000</v>
      </c>
      <c r="L202" s="16" t="n">
        <f aca="false">L203+L204+L205</f>
        <v>20000</v>
      </c>
      <c r="M202" s="16" t="n">
        <f aca="false">M203+M204+M205</f>
        <v>0</v>
      </c>
      <c r="N202" s="16" t="n">
        <f aca="false">N203+N204+N205</f>
        <v>20000</v>
      </c>
      <c r="O202" s="16" t="n">
        <f aca="false">O203+O204+O205</f>
        <v>20000</v>
      </c>
      <c r="P202" s="16" t="n">
        <f aca="false">P203+P204+P205</f>
        <v>20000</v>
      </c>
      <c r="Q202" s="16" t="n">
        <f aca="false">Q203+Q204+Q205</f>
        <v>0</v>
      </c>
      <c r="R202" s="16" t="n">
        <f aca="false">R203+R204+R205</f>
        <v>0</v>
      </c>
      <c r="S202" s="14" t="s">
        <v>34</v>
      </c>
      <c r="T202" s="14" t="s">
        <v>34</v>
      </c>
      <c r="U202" s="14" t="s">
        <v>34</v>
      </c>
      <c r="V202" s="14" t="s">
        <v>34</v>
      </c>
      <c r="W202" s="14" t="s">
        <v>34</v>
      </c>
      <c r="X202" s="14" t="s">
        <v>34</v>
      </c>
      <c r="Y202" s="14" t="s">
        <v>34</v>
      </c>
      <c r="Z202" s="14" t="s">
        <v>34</v>
      </c>
      <c r="AA202" s="14" t="s">
        <v>34</v>
      </c>
      <c r="AB202" s="14" t="s">
        <v>34</v>
      </c>
      <c r="AC202" s="14" t="s">
        <v>34</v>
      </c>
    </row>
    <row r="203" customFormat="false" ht="33.75" hidden="false" customHeight="true" outlineLevel="0" collapsed="false">
      <c r="A203" s="13"/>
      <c r="B203" s="14"/>
      <c r="C203" s="13"/>
      <c r="D203" s="13"/>
      <c r="E203" s="14"/>
      <c r="F203" s="18"/>
      <c r="G203" s="18"/>
      <c r="H203" s="14"/>
      <c r="I203" s="12" t="s">
        <v>36</v>
      </c>
      <c r="J203" s="16" t="n">
        <f aca="false">SUM(K203:R203)</f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</row>
    <row r="204" customFormat="false" ht="33.75" hidden="false" customHeight="true" outlineLevel="0" collapsed="false">
      <c r="A204" s="13"/>
      <c r="B204" s="14"/>
      <c r="C204" s="13"/>
      <c r="D204" s="13"/>
      <c r="E204" s="14"/>
      <c r="F204" s="18"/>
      <c r="G204" s="18"/>
      <c r="H204" s="14"/>
      <c r="I204" s="12" t="s">
        <v>37</v>
      </c>
      <c r="J204" s="16" t="n">
        <f aca="false">SUM(K204:R204)</f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</row>
    <row r="205" customFormat="false" ht="34.8" hidden="false" customHeight="true" outlineLevel="0" collapsed="false">
      <c r="A205" s="13"/>
      <c r="B205" s="14"/>
      <c r="C205" s="13"/>
      <c r="D205" s="13"/>
      <c r="E205" s="14"/>
      <c r="F205" s="18"/>
      <c r="G205" s="18"/>
      <c r="H205" s="14"/>
      <c r="I205" s="12" t="s">
        <v>38</v>
      </c>
      <c r="J205" s="16" t="n">
        <f aca="false">SUM(K205:R205)</f>
        <v>100000</v>
      </c>
      <c r="K205" s="16" t="n">
        <v>20000</v>
      </c>
      <c r="L205" s="16" t="n">
        <v>20000</v>
      </c>
      <c r="M205" s="16" t="n">
        <v>0</v>
      </c>
      <c r="N205" s="16" t="n">
        <v>20000</v>
      </c>
      <c r="O205" s="16" t="n">
        <v>20000</v>
      </c>
      <c r="P205" s="16" t="n">
        <v>20000</v>
      </c>
      <c r="Q205" s="16" t="n">
        <v>0</v>
      </c>
      <c r="R205" s="16" t="n">
        <v>0</v>
      </c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</row>
    <row r="206" customFormat="false" ht="33.75" hidden="false" customHeight="true" outlineLevel="0" collapsed="false">
      <c r="A206" s="13" t="s">
        <v>137</v>
      </c>
      <c r="B206" s="14" t="s">
        <v>138</v>
      </c>
      <c r="C206" s="13" t="n">
        <v>2020</v>
      </c>
      <c r="D206" s="13" t="n">
        <v>2025</v>
      </c>
      <c r="E206" s="14" t="s">
        <v>33</v>
      </c>
      <c r="F206" s="18" t="s">
        <v>34</v>
      </c>
      <c r="G206" s="18" t="s">
        <v>34</v>
      </c>
      <c r="H206" s="14" t="s">
        <v>34</v>
      </c>
      <c r="I206" s="12" t="s">
        <v>35</v>
      </c>
      <c r="J206" s="16" t="n">
        <v>735339.96</v>
      </c>
      <c r="K206" s="16" t="n">
        <f aca="false">K207+K208+K209</f>
        <v>0</v>
      </c>
      <c r="L206" s="16" t="n">
        <f aca="false">L207+L208+L209</f>
        <v>0</v>
      </c>
      <c r="M206" s="16" t="n">
        <f aca="false">M207+M208+M209</f>
        <v>735339.96</v>
      </c>
      <c r="N206" s="16" t="n">
        <f aca="false">N207+N208+N209</f>
        <v>0</v>
      </c>
      <c r="O206" s="16" t="n">
        <f aca="false">O207+O208+O209</f>
        <v>0</v>
      </c>
      <c r="P206" s="16" t="n">
        <f aca="false">P207+P208+P209</f>
        <v>0</v>
      </c>
      <c r="Q206" s="16" t="n">
        <f aca="false">Q207+Q208+Q209</f>
        <v>0</v>
      </c>
      <c r="R206" s="16" t="n">
        <f aca="false">R207+R208+R209</f>
        <v>0</v>
      </c>
      <c r="S206" s="14" t="s">
        <v>139</v>
      </c>
      <c r="T206" s="14" t="s">
        <v>140</v>
      </c>
      <c r="U206" s="14" t="n">
        <v>270</v>
      </c>
      <c r="V206" s="14" t="s">
        <v>34</v>
      </c>
      <c r="W206" s="14" t="s">
        <v>34</v>
      </c>
      <c r="X206" s="14" t="n">
        <v>270</v>
      </c>
      <c r="Y206" s="14" t="s">
        <v>34</v>
      </c>
      <c r="Z206" s="14" t="s">
        <v>34</v>
      </c>
      <c r="AA206" s="14" t="s">
        <v>34</v>
      </c>
      <c r="AB206" s="14" t="s">
        <v>34</v>
      </c>
      <c r="AC206" s="14" t="s">
        <v>34</v>
      </c>
    </row>
    <row r="207" customFormat="false" ht="33.75" hidden="false" customHeight="true" outlineLevel="0" collapsed="false">
      <c r="A207" s="13"/>
      <c r="B207" s="14"/>
      <c r="C207" s="13"/>
      <c r="D207" s="13"/>
      <c r="E207" s="14"/>
      <c r="F207" s="18"/>
      <c r="G207" s="18"/>
      <c r="H207" s="14"/>
      <c r="I207" s="12" t="s">
        <v>36</v>
      </c>
      <c r="J207" s="16" t="e">
        <f aca="false">K207+L207+M207+N207+O207+#REF!</f>
        <v>#REF!</v>
      </c>
      <c r="K207" s="16" t="n">
        <f aca="false">K211+K215</f>
        <v>0</v>
      </c>
      <c r="L207" s="16" t="n">
        <f aca="false">L211+L215</f>
        <v>0</v>
      </c>
      <c r="M207" s="16" t="n">
        <f aca="false">M211+M215</f>
        <v>0</v>
      </c>
      <c r="N207" s="16" t="n">
        <f aca="false">N211+N215</f>
        <v>0</v>
      </c>
      <c r="O207" s="16" t="n">
        <f aca="false">O211+O215</f>
        <v>0</v>
      </c>
      <c r="P207" s="16" t="n">
        <f aca="false">P211+P215</f>
        <v>0</v>
      </c>
      <c r="Q207" s="16" t="n">
        <f aca="false">Q211+Q215</f>
        <v>0</v>
      </c>
      <c r="R207" s="16" t="n">
        <f aca="false">R211+R215</f>
        <v>0</v>
      </c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</row>
    <row r="208" customFormat="false" ht="33.75" hidden="false" customHeight="true" outlineLevel="0" collapsed="false">
      <c r="A208" s="13"/>
      <c r="B208" s="14"/>
      <c r="C208" s="13"/>
      <c r="D208" s="13"/>
      <c r="E208" s="14"/>
      <c r="F208" s="18"/>
      <c r="G208" s="18"/>
      <c r="H208" s="14"/>
      <c r="I208" s="12" t="s">
        <v>37</v>
      </c>
      <c r="J208" s="16" t="e">
        <f aca="false">K208+L208+M208+N208+O208+#REF!</f>
        <v>#REF!</v>
      </c>
      <c r="K208" s="16" t="n">
        <f aca="false">K212+K216</f>
        <v>0</v>
      </c>
      <c r="L208" s="16" t="n">
        <f aca="false">L212+L216</f>
        <v>0</v>
      </c>
      <c r="M208" s="16" t="n">
        <f aca="false">M212+M216</f>
        <v>0</v>
      </c>
      <c r="N208" s="16" t="n">
        <f aca="false">N212+N216</f>
        <v>0</v>
      </c>
      <c r="O208" s="16" t="n">
        <f aca="false">O212+O216</f>
        <v>0</v>
      </c>
      <c r="P208" s="16" t="n">
        <f aca="false">P212+P216</f>
        <v>0</v>
      </c>
      <c r="Q208" s="16" t="n">
        <f aca="false">Q212+Q216</f>
        <v>0</v>
      </c>
      <c r="R208" s="16" t="n">
        <f aca="false">R212+R216</f>
        <v>0</v>
      </c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</row>
    <row r="209" customFormat="false" ht="33.75" hidden="false" customHeight="true" outlineLevel="0" collapsed="false">
      <c r="A209" s="13"/>
      <c r="B209" s="14"/>
      <c r="C209" s="13"/>
      <c r="D209" s="13"/>
      <c r="E209" s="14"/>
      <c r="F209" s="18"/>
      <c r="G209" s="18"/>
      <c r="H209" s="14"/>
      <c r="I209" s="12" t="s">
        <v>38</v>
      </c>
      <c r="J209" s="16" t="e">
        <f aca="false">K209+L209+M209+N209+O209+#REF!</f>
        <v>#REF!</v>
      </c>
      <c r="K209" s="16" t="n">
        <f aca="false">K213+K217</f>
        <v>0</v>
      </c>
      <c r="L209" s="16" t="n">
        <f aca="false">L213+L217</f>
        <v>0</v>
      </c>
      <c r="M209" s="16" t="n">
        <f aca="false">M213+M217</f>
        <v>735339.96</v>
      </c>
      <c r="N209" s="16" t="n">
        <f aca="false">N213+N217</f>
        <v>0</v>
      </c>
      <c r="O209" s="16" t="n">
        <f aca="false">O213+O217</f>
        <v>0</v>
      </c>
      <c r="P209" s="16" t="n">
        <f aca="false">P213+P217</f>
        <v>0</v>
      </c>
      <c r="Q209" s="16" t="n">
        <f aca="false">Q213+Q217</f>
        <v>0</v>
      </c>
      <c r="R209" s="16" t="n">
        <f aca="false">R213+R217</f>
        <v>0</v>
      </c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</row>
    <row r="210" customFormat="false" ht="33.75" hidden="false" customHeight="true" outlineLevel="0" collapsed="false">
      <c r="A210" s="13" t="s">
        <v>141</v>
      </c>
      <c r="B210" s="14" t="s">
        <v>142</v>
      </c>
      <c r="C210" s="13" t="n">
        <v>2020</v>
      </c>
      <c r="D210" s="13" t="n">
        <v>2025</v>
      </c>
      <c r="E210" s="14" t="s">
        <v>143</v>
      </c>
      <c r="F210" s="18" t="s">
        <v>34</v>
      </c>
      <c r="G210" s="18" t="s">
        <v>34</v>
      </c>
      <c r="H210" s="14" t="s">
        <v>34</v>
      </c>
      <c r="I210" s="12" t="s">
        <v>35</v>
      </c>
      <c r="J210" s="16" t="e">
        <f aca="false">J211+J212+J213</f>
        <v>#REF!</v>
      </c>
      <c r="K210" s="16" t="n">
        <f aca="false">K211+K212+K213</f>
        <v>0</v>
      </c>
      <c r="L210" s="16" t="n">
        <f aca="false">L211+L212+L213</f>
        <v>0</v>
      </c>
      <c r="M210" s="16" t="n">
        <f aca="false">M211+M212+M213</f>
        <v>0</v>
      </c>
      <c r="N210" s="16" t="n">
        <f aca="false">N211+N212+N213</f>
        <v>0</v>
      </c>
      <c r="O210" s="16" t="n">
        <f aca="false">O211+O212+O213</f>
        <v>0</v>
      </c>
      <c r="P210" s="16" t="n">
        <f aca="false">P211+P212+P213</f>
        <v>0</v>
      </c>
      <c r="Q210" s="16" t="n">
        <f aca="false">Q211+Q212+Q213</f>
        <v>0</v>
      </c>
      <c r="R210" s="16" t="n">
        <f aca="false">R211+R212+R213</f>
        <v>0</v>
      </c>
      <c r="S210" s="14" t="s">
        <v>34</v>
      </c>
      <c r="T210" s="14" t="s">
        <v>34</v>
      </c>
      <c r="U210" s="14" t="s">
        <v>34</v>
      </c>
      <c r="V210" s="14" t="s">
        <v>34</v>
      </c>
      <c r="W210" s="14" t="s">
        <v>34</v>
      </c>
      <c r="X210" s="14" t="s">
        <v>34</v>
      </c>
      <c r="Y210" s="14" t="s">
        <v>34</v>
      </c>
      <c r="Z210" s="14" t="s">
        <v>34</v>
      </c>
      <c r="AA210" s="14" t="s">
        <v>34</v>
      </c>
      <c r="AB210" s="14" t="s">
        <v>34</v>
      </c>
      <c r="AC210" s="14" t="s">
        <v>34</v>
      </c>
    </row>
    <row r="211" customFormat="false" ht="33.75" hidden="false" customHeight="true" outlineLevel="0" collapsed="false">
      <c r="A211" s="13"/>
      <c r="B211" s="14"/>
      <c r="C211" s="13"/>
      <c r="D211" s="13"/>
      <c r="E211" s="14"/>
      <c r="F211" s="18"/>
      <c r="G211" s="18"/>
      <c r="H211" s="14"/>
      <c r="I211" s="12" t="s">
        <v>36</v>
      </c>
      <c r="J211" s="16" t="e">
        <f aca="false">K211+L211+M211+N211+O211+#REF!</f>
        <v>#REF!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</row>
    <row r="212" customFormat="false" ht="33.75" hidden="false" customHeight="true" outlineLevel="0" collapsed="false">
      <c r="A212" s="13"/>
      <c r="B212" s="14"/>
      <c r="C212" s="13"/>
      <c r="D212" s="13"/>
      <c r="E212" s="14"/>
      <c r="F212" s="18"/>
      <c r="G212" s="18"/>
      <c r="H212" s="14"/>
      <c r="I212" s="12" t="s">
        <v>37</v>
      </c>
      <c r="J212" s="16" t="e">
        <f aca="false">K212+L212+M212+N212+O212+#REF!</f>
        <v>#REF!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</row>
    <row r="213" customFormat="false" ht="33.75" hidden="false" customHeight="true" outlineLevel="0" collapsed="false">
      <c r="A213" s="13"/>
      <c r="B213" s="14"/>
      <c r="C213" s="13"/>
      <c r="D213" s="13"/>
      <c r="E213" s="14"/>
      <c r="F213" s="18"/>
      <c r="G213" s="18"/>
      <c r="H213" s="14"/>
      <c r="I213" s="12" t="s">
        <v>38</v>
      </c>
      <c r="J213" s="16" t="e">
        <f aca="false">K213+L213+M213+N213+O213+#REF!</f>
        <v>#REF!</v>
      </c>
      <c r="K213" s="16" t="n">
        <v>0</v>
      </c>
      <c r="L213" s="16" t="n">
        <v>0</v>
      </c>
      <c r="M213" s="16"/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</row>
    <row r="214" customFormat="false" ht="21.75" hidden="false" customHeight="true" outlineLevel="0" collapsed="false">
      <c r="A214" s="13" t="s">
        <v>144</v>
      </c>
      <c r="B214" s="14" t="s">
        <v>145</v>
      </c>
      <c r="C214" s="13" t="n">
        <v>2020</v>
      </c>
      <c r="D214" s="13" t="n">
        <v>2025</v>
      </c>
      <c r="E214" s="14" t="s">
        <v>33</v>
      </c>
      <c r="F214" s="18" t="s">
        <v>34</v>
      </c>
      <c r="G214" s="18" t="s">
        <v>34</v>
      </c>
      <c r="H214" s="14" t="s">
        <v>34</v>
      </c>
      <c r="I214" s="12" t="s">
        <v>35</v>
      </c>
      <c r="J214" s="16" t="e">
        <f aca="false">J215+J216+J217</f>
        <v>#REF!</v>
      </c>
      <c r="K214" s="16" t="n">
        <f aca="false">K215+K216+K217</f>
        <v>0</v>
      </c>
      <c r="L214" s="16" t="n">
        <f aca="false">L215+L216+L217</f>
        <v>0</v>
      </c>
      <c r="M214" s="16" t="n">
        <f aca="false">M215+M216+M217</f>
        <v>735339.96</v>
      </c>
      <c r="N214" s="16" t="n">
        <f aca="false">N215+N216+N217</f>
        <v>0</v>
      </c>
      <c r="O214" s="16" t="n">
        <f aca="false">O215+O216+O217</f>
        <v>0</v>
      </c>
      <c r="P214" s="16" t="n">
        <f aca="false">P215+P216+P217</f>
        <v>0</v>
      </c>
      <c r="Q214" s="16" t="n">
        <f aca="false">Q215+Q216+Q217</f>
        <v>0</v>
      </c>
      <c r="R214" s="16" t="n">
        <f aca="false">R215+R216+R217</f>
        <v>0</v>
      </c>
      <c r="S214" s="14" t="s">
        <v>34</v>
      </c>
      <c r="T214" s="14" t="s">
        <v>34</v>
      </c>
      <c r="U214" s="14" t="s">
        <v>34</v>
      </c>
      <c r="V214" s="14" t="s">
        <v>34</v>
      </c>
      <c r="W214" s="14" t="s">
        <v>34</v>
      </c>
      <c r="X214" s="14" t="s">
        <v>34</v>
      </c>
      <c r="Y214" s="14" t="s">
        <v>34</v>
      </c>
      <c r="Z214" s="14" t="s">
        <v>34</v>
      </c>
      <c r="AA214" s="14" t="s">
        <v>34</v>
      </c>
      <c r="AB214" s="14" t="s">
        <v>34</v>
      </c>
      <c r="AC214" s="14" t="s">
        <v>34</v>
      </c>
    </row>
    <row r="215" customFormat="false" ht="36.75" hidden="false" customHeight="true" outlineLevel="0" collapsed="false">
      <c r="A215" s="13"/>
      <c r="B215" s="14"/>
      <c r="C215" s="13"/>
      <c r="D215" s="13"/>
      <c r="E215" s="14"/>
      <c r="F215" s="18"/>
      <c r="G215" s="18"/>
      <c r="H215" s="14"/>
      <c r="I215" s="12" t="s">
        <v>36</v>
      </c>
      <c r="J215" s="16" t="e">
        <f aca="false">K215+L215+M215+N215+O215+#REF!</f>
        <v>#REF!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</row>
    <row r="216" customFormat="false" ht="36.75" hidden="false" customHeight="true" outlineLevel="0" collapsed="false">
      <c r="A216" s="13"/>
      <c r="B216" s="14"/>
      <c r="C216" s="13"/>
      <c r="D216" s="13"/>
      <c r="E216" s="14"/>
      <c r="F216" s="18"/>
      <c r="G216" s="18"/>
      <c r="H216" s="14"/>
      <c r="I216" s="12" t="s">
        <v>37</v>
      </c>
      <c r="J216" s="16" t="e">
        <f aca="false">K216+L216+M216+N216+O216+#REF!</f>
        <v>#REF!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</row>
    <row r="217" customFormat="false" ht="36.75" hidden="false" customHeight="true" outlineLevel="0" collapsed="false">
      <c r="A217" s="13"/>
      <c r="B217" s="14"/>
      <c r="C217" s="13"/>
      <c r="D217" s="13"/>
      <c r="E217" s="14"/>
      <c r="F217" s="18"/>
      <c r="G217" s="18"/>
      <c r="H217" s="14"/>
      <c r="I217" s="12" t="s">
        <v>38</v>
      </c>
      <c r="J217" s="16" t="n">
        <f aca="false">SUM(K217:R217)</f>
        <v>735339.96</v>
      </c>
      <c r="K217" s="16" t="n">
        <v>0</v>
      </c>
      <c r="L217" s="16" t="n">
        <v>0</v>
      </c>
      <c r="M217" s="16" t="n">
        <v>735339.96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</row>
    <row r="218" customFormat="false" ht="26.25" hidden="false" customHeight="true" outlineLevel="0" collapsed="false">
      <c r="A218" s="15" t="s">
        <v>146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</row>
    <row r="219" customFormat="false" ht="20.25" hidden="false" customHeight="true" outlineLevel="0" collapsed="false">
      <c r="A219" s="13" t="s">
        <v>147</v>
      </c>
      <c r="B219" s="14" t="s">
        <v>148</v>
      </c>
      <c r="C219" s="13" t="n">
        <v>2020</v>
      </c>
      <c r="D219" s="13" t="n">
        <v>2025</v>
      </c>
      <c r="E219" s="14" t="s">
        <v>33</v>
      </c>
      <c r="F219" s="14" t="s">
        <v>34</v>
      </c>
      <c r="G219" s="14" t="s">
        <v>34</v>
      </c>
      <c r="H219" s="14" t="s">
        <v>34</v>
      </c>
      <c r="I219" s="12" t="s">
        <v>35</v>
      </c>
      <c r="J219" s="16" t="n">
        <f aca="false">SUM(K219:R219)</f>
        <v>24327481.84</v>
      </c>
      <c r="K219" s="16" t="n">
        <f aca="false">K220+K221+K222</f>
        <v>5970270</v>
      </c>
      <c r="L219" s="16" t="n">
        <f aca="false">L220+L221+L222</f>
        <v>3074548.35</v>
      </c>
      <c r="M219" s="16" t="n">
        <f aca="false">M220+M221+M222</f>
        <v>5966471.49</v>
      </c>
      <c r="N219" s="16" t="n">
        <f aca="false">N220+N221+N222</f>
        <v>3785652</v>
      </c>
      <c r="O219" s="16" t="n">
        <f aca="false">O220+O221+O222</f>
        <v>2765270</v>
      </c>
      <c r="P219" s="16" t="n">
        <f aca="false">P220+P221+P222</f>
        <v>2765270</v>
      </c>
      <c r="Q219" s="16" t="n">
        <f aca="false">Q220+Q221+Q222</f>
        <v>0</v>
      </c>
      <c r="R219" s="16" t="n">
        <f aca="false">R220+R221+R222</f>
        <v>0</v>
      </c>
      <c r="S219" s="16" t="s">
        <v>34</v>
      </c>
      <c r="T219" s="16" t="s">
        <v>34</v>
      </c>
      <c r="U219" s="16" t="s">
        <v>34</v>
      </c>
      <c r="V219" s="16" t="s">
        <v>34</v>
      </c>
      <c r="W219" s="16" t="s">
        <v>34</v>
      </c>
      <c r="X219" s="16" t="s">
        <v>34</v>
      </c>
      <c r="Y219" s="16" t="s">
        <v>34</v>
      </c>
      <c r="Z219" s="16" t="s">
        <v>34</v>
      </c>
      <c r="AA219" s="16" t="s">
        <v>34</v>
      </c>
      <c r="AB219" s="16" t="s">
        <v>34</v>
      </c>
      <c r="AC219" s="16" t="s">
        <v>34</v>
      </c>
    </row>
    <row r="220" customFormat="false" ht="36" hidden="false" customHeight="true" outlineLevel="0" collapsed="false">
      <c r="A220" s="13"/>
      <c r="B220" s="14"/>
      <c r="C220" s="13"/>
      <c r="D220" s="13"/>
      <c r="E220" s="14"/>
      <c r="F220" s="14"/>
      <c r="G220" s="14"/>
      <c r="H220" s="14"/>
      <c r="I220" s="12" t="s">
        <v>36</v>
      </c>
      <c r="J220" s="16" t="n">
        <f aca="false">SUM(K220:R220)</f>
        <v>0</v>
      </c>
      <c r="K220" s="16" t="n">
        <f aca="false">K224+K252+K256+K260+K264+K272</f>
        <v>0</v>
      </c>
      <c r="L220" s="16" t="n">
        <f aca="false">L224+L252+L256+L260+L264</f>
        <v>0</v>
      </c>
      <c r="M220" s="16" t="n">
        <f aca="false">M224+M252+M256+M260+M264+M272</f>
        <v>0</v>
      </c>
      <c r="N220" s="16" t="n">
        <f aca="false">N224+N252+N256+N260+N264</f>
        <v>0</v>
      </c>
      <c r="O220" s="16" t="n">
        <f aca="false">O224+O252+O256+O260+O264</f>
        <v>0</v>
      </c>
      <c r="P220" s="16" t="n">
        <f aca="false">P224+P252+P256+P260+P264</f>
        <v>0</v>
      </c>
      <c r="Q220" s="16" t="n">
        <f aca="false">Q224+Q252+Q256+Q260+Q264</f>
        <v>0</v>
      </c>
      <c r="R220" s="16" t="n">
        <f aca="false">R224+R252+R256+R260+R264</f>
        <v>0</v>
      </c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</row>
    <row r="221" customFormat="false" ht="36" hidden="false" customHeight="true" outlineLevel="0" collapsed="false">
      <c r="A221" s="13"/>
      <c r="B221" s="14"/>
      <c r="C221" s="13"/>
      <c r="D221" s="13"/>
      <c r="E221" s="14"/>
      <c r="F221" s="14"/>
      <c r="G221" s="14"/>
      <c r="H221" s="14"/>
      <c r="I221" s="12" t="s">
        <v>37</v>
      </c>
      <c r="J221" s="16" t="n">
        <f aca="false">SUM(K221:R221)</f>
        <v>1608076</v>
      </c>
      <c r="K221" s="16" t="n">
        <f aca="false">K225+K253+K257+K261+K265+K273</f>
        <v>0</v>
      </c>
      <c r="L221" s="16" t="n">
        <f aca="false">L225+L253+L257+L261+L265</f>
        <v>0</v>
      </c>
      <c r="M221" s="16" t="n">
        <f aca="false">M225+M253+M257+M261+M265+M273</f>
        <v>708076</v>
      </c>
      <c r="N221" s="16" t="n">
        <f aca="false">N225+N253+N257+N261+N265</f>
        <v>900000</v>
      </c>
      <c r="O221" s="16" t="n">
        <f aca="false">O225+O253+O257+O261+O265</f>
        <v>0</v>
      </c>
      <c r="P221" s="16" t="n">
        <f aca="false">P225+P253+P257+P261+P265</f>
        <v>0</v>
      </c>
      <c r="Q221" s="16" t="n">
        <f aca="false">Q225+Q253+Q257+Q261+Q265</f>
        <v>0</v>
      </c>
      <c r="R221" s="16" t="n">
        <f aca="false">R225+R253+R257+R261+R265</f>
        <v>0</v>
      </c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</row>
    <row r="222" customFormat="false" ht="36" hidden="false" customHeight="true" outlineLevel="0" collapsed="false">
      <c r="A222" s="13"/>
      <c r="B222" s="14"/>
      <c r="C222" s="13"/>
      <c r="D222" s="13"/>
      <c r="E222" s="14"/>
      <c r="F222" s="14"/>
      <c r="G222" s="14"/>
      <c r="H222" s="14"/>
      <c r="I222" s="12" t="s">
        <v>38</v>
      </c>
      <c r="J222" s="16" t="n">
        <f aca="false">SUM(K222:R222)</f>
        <v>22719405.84</v>
      </c>
      <c r="K222" s="16" t="n">
        <f aca="false">K226+K254+K258+K262+K266+K274</f>
        <v>5970270</v>
      </c>
      <c r="L222" s="16" t="n">
        <f aca="false">L226+L254+L258+L262+L266</f>
        <v>3074548.35</v>
      </c>
      <c r="M222" s="16" t="n">
        <f aca="false">M226+M254+M258+M262+M266+M274</f>
        <v>5258395.49</v>
      </c>
      <c r="N222" s="16" t="n">
        <f aca="false">N226+N254+N258+N262+N266</f>
        <v>2885652</v>
      </c>
      <c r="O222" s="16" t="n">
        <f aca="false">O226+O254+O258+O262+O266</f>
        <v>2765270</v>
      </c>
      <c r="P222" s="16" t="n">
        <f aca="false">P226+P254+P258+P262+P266</f>
        <v>2765270</v>
      </c>
      <c r="Q222" s="16" t="n">
        <f aca="false">Q226+Q254+Q258+Q262+Q266</f>
        <v>0</v>
      </c>
      <c r="R222" s="16" t="n">
        <f aca="false">R226+R254+R258+R262+R266</f>
        <v>0</v>
      </c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</row>
    <row r="223" customFormat="false" ht="18.75" hidden="false" customHeight="true" outlineLevel="0" collapsed="false">
      <c r="A223" s="13" t="s">
        <v>149</v>
      </c>
      <c r="B223" s="14" t="s">
        <v>150</v>
      </c>
      <c r="C223" s="13" t="n">
        <v>2020</v>
      </c>
      <c r="D223" s="13" t="n">
        <v>2025</v>
      </c>
      <c r="E223" s="14" t="s">
        <v>33</v>
      </c>
      <c r="F223" s="18" t="n">
        <v>11</v>
      </c>
      <c r="G223" s="18" t="s">
        <v>151</v>
      </c>
      <c r="H223" s="14" t="s">
        <v>34</v>
      </c>
      <c r="I223" s="12" t="s">
        <v>35</v>
      </c>
      <c r="J223" s="16" t="n">
        <f aca="false">SUM(K223:R223)</f>
        <v>10752862.49</v>
      </c>
      <c r="K223" s="16" t="n">
        <f aca="false">K224+K225+K226</f>
        <v>1765270</v>
      </c>
      <c r="L223" s="16" t="n">
        <f aca="false">L224+L225+L226</f>
        <v>1715270</v>
      </c>
      <c r="M223" s="16" t="n">
        <f aca="false">M224+M225+M226</f>
        <v>2126512.49</v>
      </c>
      <c r="N223" s="16" t="n">
        <f aca="false">N224+N225+N226</f>
        <v>1715270</v>
      </c>
      <c r="O223" s="16" t="n">
        <f aca="false">O224+O225+O226</f>
        <v>1715270</v>
      </c>
      <c r="P223" s="16" t="n">
        <f aca="false">P224+P225+P226</f>
        <v>1715270</v>
      </c>
      <c r="Q223" s="16" t="n">
        <f aca="false">Q224+Q225+Q226</f>
        <v>0</v>
      </c>
      <c r="R223" s="16" t="n">
        <f aca="false">R224+R225+R226</f>
        <v>0</v>
      </c>
      <c r="S223" s="16" t="s">
        <v>34</v>
      </c>
      <c r="T223" s="16" t="s">
        <v>34</v>
      </c>
      <c r="U223" s="16" t="s">
        <v>34</v>
      </c>
      <c r="V223" s="16" t="s">
        <v>34</v>
      </c>
      <c r="W223" s="16" t="s">
        <v>34</v>
      </c>
      <c r="X223" s="16" t="s">
        <v>34</v>
      </c>
      <c r="Y223" s="16" t="s">
        <v>34</v>
      </c>
      <c r="Z223" s="16" t="s">
        <v>34</v>
      </c>
      <c r="AA223" s="16" t="s">
        <v>34</v>
      </c>
      <c r="AB223" s="16" t="s">
        <v>34</v>
      </c>
      <c r="AC223" s="16" t="s">
        <v>34</v>
      </c>
    </row>
    <row r="224" customFormat="false" ht="31.5" hidden="false" customHeight="true" outlineLevel="0" collapsed="false">
      <c r="A224" s="13"/>
      <c r="B224" s="14"/>
      <c r="C224" s="13"/>
      <c r="D224" s="13"/>
      <c r="E224" s="14"/>
      <c r="F224" s="18"/>
      <c r="G224" s="18"/>
      <c r="H224" s="14"/>
      <c r="I224" s="12" t="s">
        <v>36</v>
      </c>
      <c r="J224" s="16" t="n">
        <f aca="false">SUM(K224:R224)</f>
        <v>0</v>
      </c>
      <c r="K224" s="16" t="n">
        <f aca="false">K228+K232+K236+K240+K244+K248</f>
        <v>0</v>
      </c>
      <c r="L224" s="16" t="n">
        <f aca="false">L228+L232+L236+L240+L244+L248</f>
        <v>0</v>
      </c>
      <c r="M224" s="16" t="n">
        <f aca="false">M228+M232+M236+M240+M244+M248</f>
        <v>0</v>
      </c>
      <c r="N224" s="16" t="n">
        <f aca="false">N228+N232+N236+N240+N244+N248</f>
        <v>0</v>
      </c>
      <c r="O224" s="16" t="n">
        <f aca="false">O228+O232+O236+O240+O244+O248</f>
        <v>0</v>
      </c>
      <c r="P224" s="16" t="n">
        <f aca="false">P228+P232+P236+P240+P244+P248</f>
        <v>0</v>
      </c>
      <c r="Q224" s="16" t="n">
        <f aca="false">Q228+Q232+Q236+Q240+Q244+Q248</f>
        <v>0</v>
      </c>
      <c r="R224" s="16" t="n">
        <f aca="false">R228+R232+R236+R240+R244+R248</f>
        <v>0</v>
      </c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</row>
    <row r="225" customFormat="false" ht="31.5" hidden="false" customHeight="true" outlineLevel="0" collapsed="false">
      <c r="A225" s="13"/>
      <c r="B225" s="14"/>
      <c r="C225" s="13"/>
      <c r="D225" s="13"/>
      <c r="E225" s="14"/>
      <c r="F225" s="18"/>
      <c r="G225" s="18"/>
      <c r="H225" s="14"/>
      <c r="I225" s="12" t="s">
        <v>37</v>
      </c>
      <c r="J225" s="16" t="n">
        <f aca="false">SUM(K225:R225)</f>
        <v>0</v>
      </c>
      <c r="K225" s="16" t="n">
        <f aca="false">K229+K233+K237+K241+K245+K249</f>
        <v>0</v>
      </c>
      <c r="L225" s="16" t="n">
        <f aca="false">L229+L233+L237+L241+L245+L249</f>
        <v>0</v>
      </c>
      <c r="M225" s="16" t="n">
        <f aca="false">M229+M233+M237+M241+M245+M249</f>
        <v>0</v>
      </c>
      <c r="N225" s="16" t="n">
        <f aca="false">N229+N233+N237+N241+N245+N249</f>
        <v>0</v>
      </c>
      <c r="O225" s="16" t="n">
        <f aca="false">O229+O233+O237+O241+O245+O249</f>
        <v>0</v>
      </c>
      <c r="P225" s="16" t="n">
        <f aca="false">P229+P233+P237+P241+P245+P249</f>
        <v>0</v>
      </c>
      <c r="Q225" s="16" t="n">
        <f aca="false">Q229+Q233+Q237+Q241+Q245+Q249</f>
        <v>0</v>
      </c>
      <c r="R225" s="16" t="n">
        <f aca="false">R229+R233+R237+R241+R245+R249</f>
        <v>0</v>
      </c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</row>
    <row r="226" customFormat="false" ht="31.5" hidden="false" customHeight="true" outlineLevel="0" collapsed="false">
      <c r="A226" s="13"/>
      <c r="B226" s="14"/>
      <c r="C226" s="13"/>
      <c r="D226" s="13"/>
      <c r="E226" s="14"/>
      <c r="F226" s="18"/>
      <c r="G226" s="18"/>
      <c r="H226" s="14"/>
      <c r="I226" s="12" t="s">
        <v>38</v>
      </c>
      <c r="J226" s="16" t="n">
        <f aca="false">SUM(K226:R226)</f>
        <v>10752862.49</v>
      </c>
      <c r="K226" s="16" t="n">
        <f aca="false">K230+K234+K238+K242+K246+K250</f>
        <v>1765270</v>
      </c>
      <c r="L226" s="16" t="n">
        <f aca="false">L230+L234+L238+L242+L246+L250</f>
        <v>1715270</v>
      </c>
      <c r="M226" s="16" t="n">
        <f aca="false">M230+M234+M238+M242+M246+M250</f>
        <v>2126512.49</v>
      </c>
      <c r="N226" s="16" t="n">
        <f aca="false">N230+N234+N238+N242+N246+N250</f>
        <v>1715270</v>
      </c>
      <c r="O226" s="16" t="n">
        <f aca="false">O230+O234+O238+O242+O246+O250</f>
        <v>1715270</v>
      </c>
      <c r="P226" s="16" t="n">
        <f aca="false">P230+P234+P238+P242+P246+P250</f>
        <v>1715270</v>
      </c>
      <c r="Q226" s="16" t="n">
        <f aca="false">Q230+Q234+Q238+Q242+Q246+Q250</f>
        <v>0</v>
      </c>
      <c r="R226" s="16" t="n">
        <f aca="false">R230+R234+R238+R242+R246+R250</f>
        <v>0</v>
      </c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</row>
    <row r="227" customFormat="false" ht="19.5" hidden="false" customHeight="true" outlineLevel="0" collapsed="false">
      <c r="A227" s="13" t="s">
        <v>152</v>
      </c>
      <c r="B227" s="14" t="s">
        <v>153</v>
      </c>
      <c r="C227" s="13" t="n">
        <v>2020</v>
      </c>
      <c r="D227" s="13" t="n">
        <v>2025</v>
      </c>
      <c r="E227" s="14" t="s">
        <v>33</v>
      </c>
      <c r="F227" s="18" t="n">
        <v>11</v>
      </c>
      <c r="G227" s="18" t="s">
        <v>151</v>
      </c>
      <c r="H227" s="14" t="s">
        <v>34</v>
      </c>
      <c r="I227" s="12" t="s">
        <v>35</v>
      </c>
      <c r="J227" s="16" t="n">
        <f aca="false">SUM(K227:R227)</f>
        <v>1923615</v>
      </c>
      <c r="K227" s="16" t="n">
        <f aca="false">K228+K229+K230</f>
        <v>320000</v>
      </c>
      <c r="L227" s="16" t="n">
        <f aca="false">L228+L229+L230</f>
        <v>320000</v>
      </c>
      <c r="M227" s="16" t="n">
        <f aca="false">M228+M229+M230</f>
        <v>323615</v>
      </c>
      <c r="N227" s="16" t="n">
        <f aca="false">N228+N229+N230</f>
        <v>320000</v>
      </c>
      <c r="O227" s="16" t="n">
        <f aca="false">O228+O229+O230</f>
        <v>320000</v>
      </c>
      <c r="P227" s="16" t="n">
        <f aca="false">P228+P229+P230</f>
        <v>320000</v>
      </c>
      <c r="Q227" s="16" t="n">
        <f aca="false">Q228+Q229+Q230</f>
        <v>0</v>
      </c>
      <c r="R227" s="16" t="n">
        <f aca="false">R228+R229+R230</f>
        <v>0</v>
      </c>
      <c r="S227" s="16" t="s">
        <v>34</v>
      </c>
      <c r="T227" s="16" t="s">
        <v>34</v>
      </c>
      <c r="U227" s="16" t="s">
        <v>34</v>
      </c>
      <c r="V227" s="16" t="s">
        <v>34</v>
      </c>
      <c r="W227" s="16" t="s">
        <v>34</v>
      </c>
      <c r="X227" s="16" t="s">
        <v>34</v>
      </c>
      <c r="Y227" s="16" t="s">
        <v>34</v>
      </c>
      <c r="Z227" s="16" t="s">
        <v>34</v>
      </c>
      <c r="AA227" s="16" t="s">
        <v>34</v>
      </c>
      <c r="AB227" s="16" t="s">
        <v>34</v>
      </c>
      <c r="AC227" s="16" t="s">
        <v>34</v>
      </c>
    </row>
    <row r="228" customFormat="false" ht="30" hidden="false" customHeight="true" outlineLevel="0" collapsed="false">
      <c r="A228" s="13"/>
      <c r="B228" s="14"/>
      <c r="C228" s="13"/>
      <c r="D228" s="13"/>
      <c r="E228" s="14"/>
      <c r="F228" s="18"/>
      <c r="G228" s="18"/>
      <c r="H228" s="14"/>
      <c r="I228" s="12" t="s">
        <v>36</v>
      </c>
      <c r="J228" s="16" t="n">
        <f aca="false">SUM(K228:R228)</f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</row>
    <row r="229" customFormat="false" ht="30" hidden="false" customHeight="true" outlineLevel="0" collapsed="false">
      <c r="A229" s="13"/>
      <c r="B229" s="14"/>
      <c r="C229" s="13"/>
      <c r="D229" s="13"/>
      <c r="E229" s="14"/>
      <c r="F229" s="18"/>
      <c r="G229" s="18"/>
      <c r="H229" s="14"/>
      <c r="I229" s="12" t="s">
        <v>37</v>
      </c>
      <c r="J229" s="16" t="n">
        <f aca="false">SUM(K229:R229)</f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</row>
    <row r="230" customFormat="false" ht="30" hidden="false" customHeight="true" outlineLevel="0" collapsed="false">
      <c r="A230" s="13"/>
      <c r="B230" s="14"/>
      <c r="C230" s="13"/>
      <c r="D230" s="13"/>
      <c r="E230" s="14"/>
      <c r="F230" s="18"/>
      <c r="G230" s="18"/>
      <c r="H230" s="14"/>
      <c r="I230" s="12" t="s">
        <v>38</v>
      </c>
      <c r="J230" s="16" t="n">
        <f aca="false">SUM(K230:R230)</f>
        <v>1923615</v>
      </c>
      <c r="K230" s="16" t="n">
        <v>320000</v>
      </c>
      <c r="L230" s="16" t="n">
        <v>320000</v>
      </c>
      <c r="M230" s="16" t="n">
        <v>323615</v>
      </c>
      <c r="N230" s="16" t="n">
        <v>320000</v>
      </c>
      <c r="O230" s="16" t="n">
        <v>320000</v>
      </c>
      <c r="P230" s="16" t="n">
        <v>320000</v>
      </c>
      <c r="Q230" s="16" t="n">
        <v>0</v>
      </c>
      <c r="R230" s="16" t="n">
        <v>0</v>
      </c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</row>
    <row r="231" customFormat="false" ht="20.25" hidden="false" customHeight="true" outlineLevel="0" collapsed="false">
      <c r="A231" s="13" t="s">
        <v>154</v>
      </c>
      <c r="B231" s="14" t="s">
        <v>155</v>
      </c>
      <c r="C231" s="14" t="n">
        <v>2020</v>
      </c>
      <c r="D231" s="14" t="n">
        <v>2025</v>
      </c>
      <c r="E231" s="14" t="s">
        <v>33</v>
      </c>
      <c r="F231" s="18" t="n">
        <v>11</v>
      </c>
      <c r="G231" s="18" t="s">
        <v>151</v>
      </c>
      <c r="H231" s="14" t="s">
        <v>34</v>
      </c>
      <c r="I231" s="12" t="s">
        <v>35</v>
      </c>
      <c r="J231" s="16" t="n">
        <f aca="false">SUM(K231:R231)</f>
        <v>5826372.49</v>
      </c>
      <c r="K231" s="16" t="n">
        <f aca="false">K232+K233+K234</f>
        <v>877600</v>
      </c>
      <c r="L231" s="16" t="n">
        <f aca="false">L232+L233+L234</f>
        <v>877600</v>
      </c>
      <c r="M231" s="16" t="n">
        <f aca="false">M232+M233+M234</f>
        <v>1438372.49</v>
      </c>
      <c r="N231" s="16" t="n">
        <f aca="false">N232+N233+N234</f>
        <v>877600</v>
      </c>
      <c r="O231" s="16" t="n">
        <f aca="false">O232+O233+O234</f>
        <v>877600</v>
      </c>
      <c r="P231" s="16" t="n">
        <f aca="false">P232+P233+P234</f>
        <v>877600</v>
      </c>
      <c r="Q231" s="16" t="n">
        <f aca="false">Q232+Q233+Q234</f>
        <v>0</v>
      </c>
      <c r="R231" s="16" t="n">
        <f aca="false">R232+R233+R234</f>
        <v>0</v>
      </c>
      <c r="S231" s="20" t="s">
        <v>156</v>
      </c>
      <c r="T231" s="13" t="s">
        <v>45</v>
      </c>
      <c r="U231" s="13" t="s">
        <v>34</v>
      </c>
      <c r="V231" s="13" t="n">
        <v>43</v>
      </c>
      <c r="W231" s="13" t="n">
        <v>47</v>
      </c>
      <c r="X231" s="13" t="n">
        <v>49</v>
      </c>
      <c r="Y231" s="13" t="n">
        <v>53</v>
      </c>
      <c r="Z231" s="13" t="n">
        <v>55</v>
      </c>
      <c r="AA231" s="13" t="n">
        <v>57</v>
      </c>
      <c r="AB231" s="13" t="n">
        <v>57</v>
      </c>
      <c r="AC231" s="13" t="n">
        <v>57</v>
      </c>
    </row>
    <row r="232" customFormat="false" ht="31.5" hidden="false" customHeight="true" outlineLevel="0" collapsed="false">
      <c r="A232" s="13"/>
      <c r="B232" s="14"/>
      <c r="C232" s="14"/>
      <c r="D232" s="14"/>
      <c r="E232" s="14"/>
      <c r="F232" s="18"/>
      <c r="G232" s="18"/>
      <c r="H232" s="14"/>
      <c r="I232" s="12" t="s">
        <v>36</v>
      </c>
      <c r="J232" s="16" t="n">
        <f aca="false">SUM(K232:R232)</f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20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</row>
    <row r="233" customFormat="false" ht="31.5" hidden="false" customHeight="true" outlineLevel="0" collapsed="false">
      <c r="A233" s="13"/>
      <c r="B233" s="14"/>
      <c r="C233" s="14"/>
      <c r="D233" s="14"/>
      <c r="E233" s="14"/>
      <c r="F233" s="18"/>
      <c r="G233" s="18"/>
      <c r="H233" s="14"/>
      <c r="I233" s="12" t="s">
        <v>37</v>
      </c>
      <c r="J233" s="16" t="n">
        <f aca="false">SUM(K233:R233)</f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20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</row>
    <row r="234" customFormat="false" ht="31.5" hidden="false" customHeight="true" outlineLevel="0" collapsed="false">
      <c r="A234" s="13"/>
      <c r="B234" s="14"/>
      <c r="C234" s="14"/>
      <c r="D234" s="14"/>
      <c r="E234" s="14"/>
      <c r="F234" s="18"/>
      <c r="G234" s="18"/>
      <c r="H234" s="14"/>
      <c r="I234" s="12" t="s">
        <v>38</v>
      </c>
      <c r="J234" s="16" t="n">
        <f aca="false">SUM(K234:R234)</f>
        <v>5826372.49</v>
      </c>
      <c r="K234" s="16" t="n">
        <v>877600</v>
      </c>
      <c r="L234" s="16" t="n">
        <v>877600</v>
      </c>
      <c r="M234" s="16" t="n">
        <v>1438372.49</v>
      </c>
      <c r="N234" s="16" t="n">
        <v>877600</v>
      </c>
      <c r="O234" s="16" t="n">
        <v>877600</v>
      </c>
      <c r="P234" s="16" t="n">
        <v>877600</v>
      </c>
      <c r="Q234" s="16" t="n">
        <v>0</v>
      </c>
      <c r="R234" s="16" t="n">
        <v>0</v>
      </c>
      <c r="S234" s="20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</row>
    <row r="235" customFormat="false" ht="19.5" hidden="false" customHeight="true" outlineLevel="0" collapsed="false">
      <c r="A235" s="13" t="s">
        <v>157</v>
      </c>
      <c r="B235" s="14" t="s">
        <v>158</v>
      </c>
      <c r="C235" s="13" t="n">
        <v>2020</v>
      </c>
      <c r="D235" s="13" t="n">
        <v>2025</v>
      </c>
      <c r="E235" s="14" t="s">
        <v>33</v>
      </c>
      <c r="F235" s="18" t="n">
        <v>11</v>
      </c>
      <c r="G235" s="18" t="s">
        <v>151</v>
      </c>
      <c r="H235" s="14" t="s">
        <v>34</v>
      </c>
      <c r="I235" s="12" t="s">
        <v>35</v>
      </c>
      <c r="J235" s="16" t="n">
        <f aca="false">SUM(K235:R235)</f>
        <v>1621075</v>
      </c>
      <c r="K235" s="16" t="n">
        <f aca="false">K236+K237+K238</f>
        <v>305000</v>
      </c>
      <c r="L235" s="16" t="n">
        <f aca="false">L236+L237+L238</f>
        <v>305000</v>
      </c>
      <c r="M235" s="16" t="n">
        <f aca="false">M236+M237+M238</f>
        <v>96075</v>
      </c>
      <c r="N235" s="16" t="n">
        <f aca="false">N236+N237+N238</f>
        <v>305000</v>
      </c>
      <c r="O235" s="16" t="n">
        <f aca="false">O236+O237+O238</f>
        <v>305000</v>
      </c>
      <c r="P235" s="16" t="n">
        <f aca="false">P236+P237+P238</f>
        <v>305000</v>
      </c>
      <c r="Q235" s="16" t="n">
        <f aca="false">Q236+Q237+Q238</f>
        <v>0</v>
      </c>
      <c r="R235" s="16" t="n">
        <f aca="false">R236+R237+R238</f>
        <v>0</v>
      </c>
      <c r="S235" s="14" t="s">
        <v>159</v>
      </c>
      <c r="T235" s="13" t="s">
        <v>45</v>
      </c>
      <c r="U235" s="13" t="s">
        <v>34</v>
      </c>
      <c r="V235" s="13" t="n">
        <v>80</v>
      </c>
      <c r="W235" s="13" t="n">
        <v>80.5</v>
      </c>
      <c r="X235" s="13" t="n">
        <v>80.6</v>
      </c>
      <c r="Y235" s="13" t="n">
        <v>80.7</v>
      </c>
      <c r="Z235" s="13" t="n">
        <v>80.8</v>
      </c>
      <c r="AA235" s="13" t="n">
        <v>80.9</v>
      </c>
      <c r="AB235" s="13" t="n">
        <v>80.9</v>
      </c>
      <c r="AC235" s="13" t="n">
        <v>80.9</v>
      </c>
    </row>
    <row r="236" customFormat="false" ht="34.5" hidden="false" customHeight="true" outlineLevel="0" collapsed="false">
      <c r="A236" s="13"/>
      <c r="B236" s="14"/>
      <c r="C236" s="13"/>
      <c r="D236" s="13"/>
      <c r="E236" s="14"/>
      <c r="F236" s="18"/>
      <c r="G236" s="18"/>
      <c r="H236" s="14"/>
      <c r="I236" s="12" t="s">
        <v>36</v>
      </c>
      <c r="J236" s="16" t="n">
        <f aca="false">SUM(K236:R236)</f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4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</row>
    <row r="237" customFormat="false" ht="31.5" hidden="false" customHeight="true" outlineLevel="0" collapsed="false">
      <c r="A237" s="13"/>
      <c r="B237" s="14"/>
      <c r="C237" s="13"/>
      <c r="D237" s="13"/>
      <c r="E237" s="14"/>
      <c r="F237" s="18"/>
      <c r="G237" s="18"/>
      <c r="H237" s="14"/>
      <c r="I237" s="12" t="s">
        <v>37</v>
      </c>
      <c r="J237" s="16" t="n">
        <f aca="false">SUM(K237:R237)</f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4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</row>
    <row r="238" customFormat="false" ht="31.5" hidden="false" customHeight="true" outlineLevel="0" collapsed="false">
      <c r="A238" s="13"/>
      <c r="B238" s="14"/>
      <c r="C238" s="13"/>
      <c r="D238" s="13"/>
      <c r="E238" s="14"/>
      <c r="F238" s="18"/>
      <c r="G238" s="18"/>
      <c r="H238" s="14"/>
      <c r="I238" s="12" t="s">
        <v>38</v>
      </c>
      <c r="J238" s="16" t="n">
        <f aca="false">SUM(K238:R238)</f>
        <v>1621075</v>
      </c>
      <c r="K238" s="16" t="n">
        <v>305000</v>
      </c>
      <c r="L238" s="16" t="n">
        <v>305000</v>
      </c>
      <c r="M238" s="16" t="n">
        <v>96075</v>
      </c>
      <c r="N238" s="16" t="n">
        <v>305000</v>
      </c>
      <c r="O238" s="16" t="n">
        <v>305000</v>
      </c>
      <c r="P238" s="16" t="n">
        <v>305000</v>
      </c>
      <c r="Q238" s="16" t="n">
        <v>0</v>
      </c>
      <c r="R238" s="16" t="n">
        <v>0</v>
      </c>
      <c r="S238" s="14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</row>
    <row r="239" customFormat="false" ht="19.5" hidden="false" customHeight="true" outlineLevel="0" collapsed="false">
      <c r="A239" s="13" t="s">
        <v>160</v>
      </c>
      <c r="B239" s="14" t="s">
        <v>161</v>
      </c>
      <c r="C239" s="13" t="n">
        <v>2020</v>
      </c>
      <c r="D239" s="13" t="n">
        <v>2025</v>
      </c>
      <c r="E239" s="14" t="s">
        <v>33</v>
      </c>
      <c r="F239" s="18" t="n">
        <v>11</v>
      </c>
      <c r="G239" s="18" t="s">
        <v>151</v>
      </c>
      <c r="H239" s="14" t="s">
        <v>34</v>
      </c>
      <c r="I239" s="12" t="s">
        <v>35</v>
      </c>
      <c r="J239" s="16" t="n">
        <f aca="false">SUM(K239:R239)</f>
        <v>188750</v>
      </c>
      <c r="K239" s="16" t="n">
        <f aca="false">K240+K241+K242</f>
        <v>30000</v>
      </c>
      <c r="L239" s="16" t="n">
        <f aca="false">L240+L241+L242</f>
        <v>30000</v>
      </c>
      <c r="M239" s="16" t="n">
        <f aca="false">M240+M241+M242</f>
        <v>38750</v>
      </c>
      <c r="N239" s="16" t="n">
        <f aca="false">N240+N241+N242</f>
        <v>30000</v>
      </c>
      <c r="O239" s="16" t="n">
        <f aca="false">O240+O241+O242</f>
        <v>30000</v>
      </c>
      <c r="P239" s="16" t="n">
        <f aca="false">P240+P241+P242</f>
        <v>30000</v>
      </c>
      <c r="Q239" s="16" t="n">
        <f aca="false">Q240+Q241+Q242</f>
        <v>0</v>
      </c>
      <c r="R239" s="16" t="n">
        <f aca="false">R240+R241+R242</f>
        <v>0</v>
      </c>
      <c r="S239" s="13" t="s">
        <v>34</v>
      </c>
      <c r="T239" s="13" t="s">
        <v>34</v>
      </c>
      <c r="U239" s="13" t="s">
        <v>34</v>
      </c>
      <c r="V239" s="13" t="s">
        <v>34</v>
      </c>
      <c r="W239" s="13" t="s">
        <v>34</v>
      </c>
      <c r="X239" s="13" t="s">
        <v>34</v>
      </c>
      <c r="Y239" s="13" t="s">
        <v>34</v>
      </c>
      <c r="Z239" s="13" t="s">
        <v>34</v>
      </c>
      <c r="AA239" s="13" t="s">
        <v>34</v>
      </c>
      <c r="AB239" s="13" t="s">
        <v>34</v>
      </c>
      <c r="AC239" s="13" t="s">
        <v>34</v>
      </c>
    </row>
    <row r="240" customFormat="false" ht="30" hidden="false" customHeight="true" outlineLevel="0" collapsed="false">
      <c r="A240" s="13"/>
      <c r="B240" s="14"/>
      <c r="C240" s="13"/>
      <c r="D240" s="13"/>
      <c r="E240" s="14"/>
      <c r="F240" s="18"/>
      <c r="G240" s="18"/>
      <c r="H240" s="14"/>
      <c r="I240" s="12" t="s">
        <v>36</v>
      </c>
      <c r="J240" s="16" t="n">
        <f aca="false">SUM(K240:R240)</f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</row>
    <row r="241" customFormat="false" ht="30" hidden="false" customHeight="true" outlineLevel="0" collapsed="false">
      <c r="A241" s="13"/>
      <c r="B241" s="14"/>
      <c r="C241" s="13"/>
      <c r="D241" s="13"/>
      <c r="E241" s="14"/>
      <c r="F241" s="18"/>
      <c r="G241" s="18"/>
      <c r="H241" s="14"/>
      <c r="I241" s="12" t="s">
        <v>37</v>
      </c>
      <c r="J241" s="16" t="n">
        <f aca="false">SUM(K241:R241)</f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</row>
    <row r="242" customFormat="false" ht="30" hidden="false" customHeight="true" outlineLevel="0" collapsed="false">
      <c r="A242" s="13"/>
      <c r="B242" s="14"/>
      <c r="C242" s="13"/>
      <c r="D242" s="13"/>
      <c r="E242" s="14"/>
      <c r="F242" s="18"/>
      <c r="G242" s="18"/>
      <c r="H242" s="14"/>
      <c r="I242" s="12" t="s">
        <v>38</v>
      </c>
      <c r="J242" s="16" t="n">
        <f aca="false">SUM(K242:R242)</f>
        <v>188750</v>
      </c>
      <c r="K242" s="16" t="n">
        <v>30000</v>
      </c>
      <c r="L242" s="16" t="n">
        <v>30000</v>
      </c>
      <c r="M242" s="16" t="n">
        <v>38750</v>
      </c>
      <c r="N242" s="16" t="n">
        <v>30000</v>
      </c>
      <c r="O242" s="16" t="n">
        <v>30000</v>
      </c>
      <c r="P242" s="16" t="n">
        <v>30000</v>
      </c>
      <c r="Q242" s="16" t="n">
        <v>0</v>
      </c>
      <c r="R242" s="16" t="n">
        <v>0</v>
      </c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</row>
    <row r="243" customFormat="false" ht="20.25" hidden="false" customHeight="true" outlineLevel="0" collapsed="false">
      <c r="A243" s="13" t="s">
        <v>162</v>
      </c>
      <c r="B243" s="14" t="s">
        <v>163</v>
      </c>
      <c r="C243" s="13" t="n">
        <v>2020</v>
      </c>
      <c r="D243" s="13" t="n">
        <v>2025</v>
      </c>
      <c r="E243" s="14" t="s">
        <v>33</v>
      </c>
      <c r="F243" s="18" t="n">
        <v>11</v>
      </c>
      <c r="G243" s="18" t="s">
        <v>151</v>
      </c>
      <c r="H243" s="14" t="s">
        <v>34</v>
      </c>
      <c r="I243" s="12" t="s">
        <v>35</v>
      </c>
      <c r="J243" s="16" t="n">
        <f aca="false">SUM(K243:R243)</f>
        <v>289700</v>
      </c>
      <c r="K243" s="16" t="n">
        <f aca="false">K244+K245+K246</f>
        <v>52000</v>
      </c>
      <c r="L243" s="16" t="n">
        <f aca="false">L244+L245+L246</f>
        <v>52000</v>
      </c>
      <c r="M243" s="16" t="n">
        <f aca="false">M244+M245+M246</f>
        <v>29700</v>
      </c>
      <c r="N243" s="16" t="n">
        <f aca="false">N244+N245+N246</f>
        <v>52000</v>
      </c>
      <c r="O243" s="16" t="n">
        <f aca="false">O244+O245+O246</f>
        <v>52000</v>
      </c>
      <c r="P243" s="16" t="n">
        <f aca="false">P244+P245+P246</f>
        <v>52000</v>
      </c>
      <c r="Q243" s="16" t="n">
        <f aca="false">Q244+Q245+Q246</f>
        <v>0</v>
      </c>
      <c r="R243" s="16" t="n">
        <f aca="false">R244+R245+R246</f>
        <v>0</v>
      </c>
      <c r="S243" s="13" t="s">
        <v>34</v>
      </c>
      <c r="T243" s="13" t="s">
        <v>34</v>
      </c>
      <c r="U243" s="13" t="s">
        <v>34</v>
      </c>
      <c r="V243" s="13" t="s">
        <v>34</v>
      </c>
      <c r="W243" s="13" t="s">
        <v>34</v>
      </c>
      <c r="X243" s="13" t="s">
        <v>34</v>
      </c>
      <c r="Y243" s="13" t="s">
        <v>34</v>
      </c>
      <c r="Z243" s="13" t="s">
        <v>34</v>
      </c>
      <c r="AA243" s="13" t="s">
        <v>34</v>
      </c>
      <c r="AB243" s="13" t="s">
        <v>34</v>
      </c>
      <c r="AC243" s="13" t="s">
        <v>34</v>
      </c>
    </row>
    <row r="244" customFormat="false" ht="30" hidden="false" customHeight="true" outlineLevel="0" collapsed="false">
      <c r="A244" s="13"/>
      <c r="B244" s="14"/>
      <c r="C244" s="13"/>
      <c r="D244" s="13"/>
      <c r="E244" s="14"/>
      <c r="F244" s="18"/>
      <c r="G244" s="18"/>
      <c r="H244" s="14"/>
      <c r="I244" s="12" t="s">
        <v>36</v>
      </c>
      <c r="J244" s="16" t="n">
        <f aca="false">SUM(K244:R244)</f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</row>
    <row r="245" customFormat="false" ht="30" hidden="false" customHeight="true" outlineLevel="0" collapsed="false">
      <c r="A245" s="13"/>
      <c r="B245" s="14"/>
      <c r="C245" s="13"/>
      <c r="D245" s="13"/>
      <c r="E245" s="14"/>
      <c r="F245" s="18"/>
      <c r="G245" s="18"/>
      <c r="H245" s="14"/>
      <c r="I245" s="12" t="s">
        <v>37</v>
      </c>
      <c r="J245" s="16" t="n">
        <f aca="false">SUM(K245:R245)</f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</row>
    <row r="246" customFormat="false" ht="30" hidden="false" customHeight="true" outlineLevel="0" collapsed="false">
      <c r="A246" s="13"/>
      <c r="B246" s="14"/>
      <c r="C246" s="13"/>
      <c r="D246" s="13"/>
      <c r="E246" s="14"/>
      <c r="F246" s="18"/>
      <c r="G246" s="18"/>
      <c r="H246" s="14"/>
      <c r="I246" s="12" t="s">
        <v>38</v>
      </c>
      <c r="J246" s="16" t="n">
        <f aca="false">SUM(K246:R246)</f>
        <v>289700</v>
      </c>
      <c r="K246" s="16" t="n">
        <v>52000</v>
      </c>
      <c r="L246" s="16" t="n">
        <v>52000</v>
      </c>
      <c r="M246" s="16" t="n">
        <v>29700</v>
      </c>
      <c r="N246" s="16" t="n">
        <v>52000</v>
      </c>
      <c r="O246" s="16" t="n">
        <v>52000</v>
      </c>
      <c r="P246" s="16" t="n">
        <v>52000</v>
      </c>
      <c r="Q246" s="16" t="n">
        <v>0</v>
      </c>
      <c r="R246" s="16" t="n">
        <v>0</v>
      </c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</row>
    <row r="247" customFormat="false" ht="20.25" hidden="false" customHeight="true" outlineLevel="0" collapsed="false">
      <c r="A247" s="13" t="s">
        <v>164</v>
      </c>
      <c r="B247" s="14" t="s">
        <v>165</v>
      </c>
      <c r="C247" s="13" t="n">
        <v>2020</v>
      </c>
      <c r="D247" s="13" t="n">
        <v>2025</v>
      </c>
      <c r="E247" s="14" t="s">
        <v>33</v>
      </c>
      <c r="F247" s="18" t="n">
        <v>11</v>
      </c>
      <c r="G247" s="18" t="s">
        <v>151</v>
      </c>
      <c r="H247" s="14" t="s">
        <v>34</v>
      </c>
      <c r="I247" s="12" t="s">
        <v>35</v>
      </c>
      <c r="J247" s="16" t="n">
        <f aca="false">SUM(K247:R247)</f>
        <v>903350</v>
      </c>
      <c r="K247" s="16" t="n">
        <f aca="false">K248+K249+K250</f>
        <v>180670</v>
      </c>
      <c r="L247" s="16" t="n">
        <f aca="false">L248+L249+L250</f>
        <v>130670</v>
      </c>
      <c r="M247" s="16" t="n">
        <f aca="false">M248+M249+M250</f>
        <v>200000</v>
      </c>
      <c r="N247" s="16" t="n">
        <f aca="false">N248+N249+N250</f>
        <v>130670</v>
      </c>
      <c r="O247" s="16" t="n">
        <f aca="false">O248+O249+O250</f>
        <v>130670</v>
      </c>
      <c r="P247" s="16" t="n">
        <f aca="false">P248+P249+P250</f>
        <v>130670</v>
      </c>
      <c r="Q247" s="16" t="n">
        <f aca="false">Q248+Q249+Q250</f>
        <v>0</v>
      </c>
      <c r="R247" s="16" t="n">
        <f aca="false">R248+R249+R250</f>
        <v>0</v>
      </c>
      <c r="S247" s="13" t="s">
        <v>34</v>
      </c>
      <c r="T247" s="13" t="s">
        <v>34</v>
      </c>
      <c r="U247" s="13" t="s">
        <v>34</v>
      </c>
      <c r="V247" s="13" t="s">
        <v>34</v>
      </c>
      <c r="W247" s="13" t="s">
        <v>34</v>
      </c>
      <c r="X247" s="13" t="s">
        <v>34</v>
      </c>
      <c r="Y247" s="13" t="s">
        <v>34</v>
      </c>
      <c r="Z247" s="13" t="s">
        <v>34</v>
      </c>
      <c r="AA247" s="13" t="s">
        <v>34</v>
      </c>
      <c r="AB247" s="13" t="s">
        <v>34</v>
      </c>
      <c r="AC247" s="13" t="s">
        <v>34</v>
      </c>
    </row>
    <row r="248" customFormat="false" ht="30" hidden="false" customHeight="true" outlineLevel="0" collapsed="false">
      <c r="A248" s="13"/>
      <c r="B248" s="14"/>
      <c r="C248" s="13"/>
      <c r="D248" s="13"/>
      <c r="E248" s="14"/>
      <c r="F248" s="18"/>
      <c r="G248" s="18"/>
      <c r="H248" s="14"/>
      <c r="I248" s="12" t="s">
        <v>36</v>
      </c>
      <c r="J248" s="16" t="n">
        <f aca="false">SUM(K248:R248)</f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</row>
    <row r="249" customFormat="false" ht="30" hidden="false" customHeight="true" outlineLevel="0" collapsed="false">
      <c r="A249" s="13"/>
      <c r="B249" s="14"/>
      <c r="C249" s="13"/>
      <c r="D249" s="13"/>
      <c r="E249" s="14"/>
      <c r="F249" s="18"/>
      <c r="G249" s="18"/>
      <c r="H249" s="14"/>
      <c r="I249" s="12" t="s">
        <v>37</v>
      </c>
      <c r="J249" s="16" t="n">
        <f aca="false">SUM(K249:R249)</f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</row>
    <row r="250" customFormat="false" ht="30" hidden="false" customHeight="true" outlineLevel="0" collapsed="false">
      <c r="A250" s="13"/>
      <c r="B250" s="14"/>
      <c r="C250" s="13"/>
      <c r="D250" s="13"/>
      <c r="E250" s="14"/>
      <c r="F250" s="18"/>
      <c r="G250" s="18"/>
      <c r="H250" s="14"/>
      <c r="I250" s="12" t="s">
        <v>38</v>
      </c>
      <c r="J250" s="16" t="n">
        <f aca="false">SUM(K250:R250)</f>
        <v>903350</v>
      </c>
      <c r="K250" s="16" t="n">
        <v>180670</v>
      </c>
      <c r="L250" s="16" t="n">
        <v>130670</v>
      </c>
      <c r="M250" s="16" t="n">
        <v>200000</v>
      </c>
      <c r="N250" s="16" t="n">
        <v>130670</v>
      </c>
      <c r="O250" s="16" t="n">
        <v>130670</v>
      </c>
      <c r="P250" s="16" t="n">
        <v>130670</v>
      </c>
      <c r="Q250" s="16" t="n">
        <v>0</v>
      </c>
      <c r="R250" s="16" t="n">
        <v>0</v>
      </c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</row>
    <row r="251" customFormat="false" ht="19.5" hidden="false" customHeight="true" outlineLevel="0" collapsed="false">
      <c r="A251" s="13" t="s">
        <v>166</v>
      </c>
      <c r="B251" s="14" t="s">
        <v>167</v>
      </c>
      <c r="C251" s="13" t="n">
        <v>2020</v>
      </c>
      <c r="D251" s="13" t="n">
        <v>2025</v>
      </c>
      <c r="E251" s="14" t="s">
        <v>33</v>
      </c>
      <c r="F251" s="18" t="n">
        <v>11</v>
      </c>
      <c r="G251" s="18" t="s">
        <v>151</v>
      </c>
      <c r="H251" s="14" t="s">
        <v>34</v>
      </c>
      <c r="I251" s="12" t="s">
        <v>35</v>
      </c>
      <c r="J251" s="16" t="n">
        <f aca="false">SUM(K251:R251)</f>
        <v>2999606</v>
      </c>
      <c r="K251" s="16" t="n">
        <f aca="false">K252+K253+K254</f>
        <v>500000</v>
      </c>
      <c r="L251" s="16" t="n">
        <f aca="false">L252+L253+L254</f>
        <v>500000</v>
      </c>
      <c r="M251" s="16" t="n">
        <f aca="false">M252+M253+M254</f>
        <v>407124</v>
      </c>
      <c r="N251" s="16" t="n">
        <f aca="false">N252+N253+N254</f>
        <v>592482</v>
      </c>
      <c r="O251" s="16" t="n">
        <f aca="false">O252+O253+O254</f>
        <v>500000</v>
      </c>
      <c r="P251" s="16" t="n">
        <f aca="false">P252+P253+P254</f>
        <v>500000</v>
      </c>
      <c r="Q251" s="16" t="n">
        <f aca="false">Q252+Q253+Q254</f>
        <v>0</v>
      </c>
      <c r="R251" s="16" t="n">
        <f aca="false">R252+R253+R254</f>
        <v>0</v>
      </c>
      <c r="S251" s="13" t="s">
        <v>34</v>
      </c>
      <c r="T251" s="13" t="s">
        <v>34</v>
      </c>
      <c r="U251" s="13" t="s">
        <v>34</v>
      </c>
      <c r="V251" s="13" t="s">
        <v>34</v>
      </c>
      <c r="W251" s="13" t="s">
        <v>34</v>
      </c>
      <c r="X251" s="13" t="s">
        <v>34</v>
      </c>
      <c r="Y251" s="13" t="s">
        <v>34</v>
      </c>
      <c r="Z251" s="13" t="s">
        <v>34</v>
      </c>
      <c r="AA251" s="13" t="s">
        <v>34</v>
      </c>
      <c r="AB251" s="13" t="s">
        <v>34</v>
      </c>
      <c r="AC251" s="13" t="s">
        <v>34</v>
      </c>
    </row>
    <row r="252" customFormat="false" ht="30" hidden="false" customHeight="true" outlineLevel="0" collapsed="false">
      <c r="A252" s="13"/>
      <c r="B252" s="14"/>
      <c r="C252" s="13"/>
      <c r="D252" s="13"/>
      <c r="E252" s="14"/>
      <c r="F252" s="18"/>
      <c r="G252" s="18"/>
      <c r="H252" s="14"/>
      <c r="I252" s="12" t="s">
        <v>36</v>
      </c>
      <c r="J252" s="16" t="n">
        <f aca="false">SUM(K252:R252)</f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</row>
    <row r="253" customFormat="false" ht="30" hidden="false" customHeight="true" outlineLevel="0" collapsed="false">
      <c r="A253" s="13"/>
      <c r="B253" s="14"/>
      <c r="C253" s="13"/>
      <c r="D253" s="13"/>
      <c r="E253" s="14"/>
      <c r="F253" s="18"/>
      <c r="G253" s="18"/>
      <c r="H253" s="14"/>
      <c r="I253" s="12" t="s">
        <v>37</v>
      </c>
      <c r="J253" s="16" t="n">
        <f aca="false">SUM(K253:R253)</f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</row>
    <row r="254" customFormat="false" ht="30" hidden="false" customHeight="true" outlineLevel="0" collapsed="false">
      <c r="A254" s="13"/>
      <c r="B254" s="14"/>
      <c r="C254" s="13"/>
      <c r="D254" s="13"/>
      <c r="E254" s="14"/>
      <c r="F254" s="18"/>
      <c r="G254" s="18"/>
      <c r="H254" s="14"/>
      <c r="I254" s="12" t="s">
        <v>38</v>
      </c>
      <c r="J254" s="16" t="n">
        <f aca="false">SUM(K254:R254)</f>
        <v>2999606</v>
      </c>
      <c r="K254" s="16" t="n">
        <v>500000</v>
      </c>
      <c r="L254" s="16" t="n">
        <v>500000</v>
      </c>
      <c r="M254" s="16" t="n">
        <v>407124</v>
      </c>
      <c r="N254" s="16" t="n">
        <v>592482</v>
      </c>
      <c r="O254" s="16" t="n">
        <v>500000</v>
      </c>
      <c r="P254" s="16" t="n">
        <v>500000</v>
      </c>
      <c r="Q254" s="16" t="n">
        <v>0</v>
      </c>
      <c r="R254" s="16" t="n">
        <v>0</v>
      </c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</row>
    <row r="255" customFormat="false" ht="20.25" hidden="false" customHeight="true" outlineLevel="0" collapsed="false">
      <c r="A255" s="19" t="s">
        <v>168</v>
      </c>
      <c r="B255" s="14" t="s">
        <v>169</v>
      </c>
      <c r="C255" s="13" t="n">
        <v>2020</v>
      </c>
      <c r="D255" s="13" t="n">
        <v>2025</v>
      </c>
      <c r="E255" s="14" t="s">
        <v>33</v>
      </c>
      <c r="F255" s="18" t="n">
        <v>11</v>
      </c>
      <c r="G255" s="18" t="s">
        <v>151</v>
      </c>
      <c r="H255" s="14" t="s">
        <v>34</v>
      </c>
      <c r="I255" s="12" t="s">
        <v>35</v>
      </c>
      <c r="J255" s="16" t="n">
        <f aca="false">SUM(K255:R255)</f>
        <v>2750000</v>
      </c>
      <c r="K255" s="16" t="n">
        <f aca="false">K256+K257+K258</f>
        <v>550000</v>
      </c>
      <c r="L255" s="16" t="n">
        <f aca="false">L256+L257+L258</f>
        <v>550000</v>
      </c>
      <c r="M255" s="16" t="n">
        <f aca="false">M256+M257+M258</f>
        <v>0</v>
      </c>
      <c r="N255" s="16" t="n">
        <f aca="false">N256+N257+N258</f>
        <v>550000</v>
      </c>
      <c r="O255" s="16" t="n">
        <f aca="false">O256+O257+O258</f>
        <v>550000</v>
      </c>
      <c r="P255" s="16" t="n">
        <f aca="false">P256+P257+P258</f>
        <v>550000</v>
      </c>
      <c r="Q255" s="16" t="n">
        <f aca="false">Q256+Q257+Q258</f>
        <v>0</v>
      </c>
      <c r="R255" s="16" t="n">
        <f aca="false">R256+R257+R258</f>
        <v>0</v>
      </c>
      <c r="S255" s="13" t="s">
        <v>34</v>
      </c>
      <c r="T255" s="13" t="s">
        <v>34</v>
      </c>
      <c r="U255" s="13" t="s">
        <v>34</v>
      </c>
      <c r="V255" s="13" t="s">
        <v>34</v>
      </c>
      <c r="W255" s="13" t="s">
        <v>34</v>
      </c>
      <c r="X255" s="13" t="s">
        <v>34</v>
      </c>
      <c r="Y255" s="13" t="s">
        <v>34</v>
      </c>
      <c r="Z255" s="13" t="s">
        <v>34</v>
      </c>
      <c r="AA255" s="13" t="s">
        <v>34</v>
      </c>
      <c r="AB255" s="13" t="s">
        <v>34</v>
      </c>
      <c r="AC255" s="13" t="s">
        <v>34</v>
      </c>
    </row>
    <row r="256" customFormat="false" ht="32.25" hidden="false" customHeight="true" outlineLevel="0" collapsed="false">
      <c r="A256" s="19"/>
      <c r="B256" s="14"/>
      <c r="C256" s="13"/>
      <c r="D256" s="13"/>
      <c r="E256" s="14"/>
      <c r="F256" s="18"/>
      <c r="G256" s="18"/>
      <c r="H256" s="14"/>
      <c r="I256" s="12" t="s">
        <v>36</v>
      </c>
      <c r="J256" s="16" t="n">
        <f aca="false">SUM(K256:R256)</f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</row>
    <row r="257" customFormat="false" ht="32.25" hidden="false" customHeight="true" outlineLevel="0" collapsed="false">
      <c r="A257" s="19"/>
      <c r="B257" s="14"/>
      <c r="C257" s="13"/>
      <c r="D257" s="13"/>
      <c r="E257" s="14"/>
      <c r="F257" s="18"/>
      <c r="G257" s="18"/>
      <c r="H257" s="14"/>
      <c r="I257" s="12" t="s">
        <v>37</v>
      </c>
      <c r="J257" s="16" t="n">
        <f aca="false">SUM(K257:R257)</f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</row>
    <row r="258" customFormat="false" ht="32.25" hidden="false" customHeight="true" outlineLevel="0" collapsed="false">
      <c r="A258" s="19"/>
      <c r="B258" s="14"/>
      <c r="C258" s="13"/>
      <c r="D258" s="13"/>
      <c r="E258" s="14"/>
      <c r="F258" s="18"/>
      <c r="G258" s="18"/>
      <c r="H258" s="14"/>
      <c r="I258" s="12" t="s">
        <v>38</v>
      </c>
      <c r="J258" s="16" t="n">
        <f aca="false">SUM(K258:R258)</f>
        <v>2750000</v>
      </c>
      <c r="K258" s="16" t="n">
        <v>550000</v>
      </c>
      <c r="L258" s="16" t="n">
        <v>550000</v>
      </c>
      <c r="M258" s="16" t="n">
        <v>0</v>
      </c>
      <c r="N258" s="16" t="n">
        <v>550000</v>
      </c>
      <c r="O258" s="16" t="n">
        <v>550000</v>
      </c>
      <c r="P258" s="16" t="n">
        <v>550000</v>
      </c>
      <c r="Q258" s="16" t="n">
        <v>0</v>
      </c>
      <c r="R258" s="16" t="n">
        <v>0</v>
      </c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</row>
    <row r="259" customFormat="false" ht="19.5" hidden="false" customHeight="true" outlineLevel="0" collapsed="false">
      <c r="A259" s="13" t="s">
        <v>170</v>
      </c>
      <c r="B259" s="14" t="s">
        <v>171</v>
      </c>
      <c r="C259" s="13" t="n">
        <v>2020</v>
      </c>
      <c r="D259" s="13" t="n">
        <v>2025</v>
      </c>
      <c r="E259" s="14" t="s">
        <v>33</v>
      </c>
      <c r="F259" s="18" t="s">
        <v>172</v>
      </c>
      <c r="G259" s="18" t="s">
        <v>151</v>
      </c>
      <c r="H259" s="14" t="s">
        <v>34</v>
      </c>
      <c r="I259" s="12" t="s">
        <v>35</v>
      </c>
      <c r="J259" s="16" t="n">
        <f aca="false">SUM(K259:R259)</f>
        <v>3192493.35</v>
      </c>
      <c r="K259" s="16" t="n">
        <f aca="false">K260+K261+K262</f>
        <v>155000</v>
      </c>
      <c r="L259" s="16" t="n">
        <f aca="false">L260+L261+L262</f>
        <v>309278.35</v>
      </c>
      <c r="M259" s="16" t="n">
        <f aca="false">M260+M261+M262</f>
        <v>1800315</v>
      </c>
      <c r="N259" s="16" t="n">
        <f aca="false">N260+N261+N262</f>
        <v>927900</v>
      </c>
      <c r="O259" s="16" t="n">
        <f aca="false">O260+O261+O262</f>
        <v>0</v>
      </c>
      <c r="P259" s="16" t="n">
        <f aca="false">P260+P261+P262</f>
        <v>0</v>
      </c>
      <c r="Q259" s="16" t="n">
        <f aca="false">Q260+Q261+Q262</f>
        <v>0</v>
      </c>
      <c r="R259" s="16" t="n">
        <f aca="false">R260+R261+R262</f>
        <v>0</v>
      </c>
      <c r="S259" s="14" t="s">
        <v>173</v>
      </c>
      <c r="T259" s="13" t="s">
        <v>174</v>
      </c>
      <c r="U259" s="13" t="n">
        <v>332</v>
      </c>
      <c r="V259" s="13" t="s">
        <v>34</v>
      </c>
      <c r="W259" s="13" t="s">
        <v>34</v>
      </c>
      <c r="X259" s="13" t="s">
        <v>34</v>
      </c>
      <c r="Y259" s="13" t="s">
        <v>34</v>
      </c>
      <c r="Z259" s="13" t="s">
        <v>34</v>
      </c>
      <c r="AA259" s="13" t="s">
        <v>34</v>
      </c>
      <c r="AB259" s="13" t="s">
        <v>34</v>
      </c>
      <c r="AC259" s="13" t="s">
        <v>34</v>
      </c>
    </row>
    <row r="260" customFormat="false" ht="32.25" hidden="false" customHeight="true" outlineLevel="0" collapsed="false">
      <c r="A260" s="13"/>
      <c r="B260" s="14"/>
      <c r="C260" s="13"/>
      <c r="D260" s="13"/>
      <c r="E260" s="14"/>
      <c r="F260" s="18"/>
      <c r="G260" s="18"/>
      <c r="H260" s="14"/>
      <c r="I260" s="12" t="s">
        <v>36</v>
      </c>
      <c r="J260" s="16" t="n">
        <f aca="false">SUM(K260:R260)</f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4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</row>
    <row r="261" customFormat="false" ht="32.25" hidden="false" customHeight="true" outlineLevel="0" collapsed="false">
      <c r="A261" s="13"/>
      <c r="B261" s="14"/>
      <c r="C261" s="13"/>
      <c r="D261" s="13"/>
      <c r="E261" s="14"/>
      <c r="F261" s="18"/>
      <c r="G261" s="18"/>
      <c r="H261" s="14"/>
      <c r="I261" s="12" t="s">
        <v>37</v>
      </c>
      <c r="J261" s="16" t="n">
        <f aca="false">SUM(K261:R261)</f>
        <v>900000</v>
      </c>
      <c r="K261" s="16" t="n">
        <v>0</v>
      </c>
      <c r="L261" s="16" t="n">
        <v>0</v>
      </c>
      <c r="M261" s="16" t="n">
        <v>0</v>
      </c>
      <c r="N261" s="16" t="n">
        <v>900000</v>
      </c>
      <c r="O261" s="16" t="n">
        <v>0</v>
      </c>
      <c r="P261" s="16" t="n">
        <v>0</v>
      </c>
      <c r="Q261" s="16" t="n">
        <v>0</v>
      </c>
      <c r="R261" s="16" t="n">
        <v>0</v>
      </c>
      <c r="S261" s="14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</row>
    <row r="262" customFormat="false" ht="32.25" hidden="false" customHeight="true" outlineLevel="0" collapsed="false">
      <c r="A262" s="13"/>
      <c r="B262" s="14"/>
      <c r="C262" s="13"/>
      <c r="D262" s="13"/>
      <c r="E262" s="14"/>
      <c r="F262" s="18"/>
      <c r="G262" s="18"/>
      <c r="H262" s="14"/>
      <c r="I262" s="12" t="s">
        <v>38</v>
      </c>
      <c r="J262" s="16" t="n">
        <f aca="false">SUM(K262:R262)</f>
        <v>2292493.35</v>
      </c>
      <c r="K262" s="16" t="n">
        <v>155000</v>
      </c>
      <c r="L262" s="16" t="n">
        <v>309278.35</v>
      </c>
      <c r="M262" s="16" t="n">
        <v>1800315</v>
      </c>
      <c r="N262" s="16" t="n">
        <v>27900</v>
      </c>
      <c r="O262" s="16" t="n">
        <v>0</v>
      </c>
      <c r="P262" s="16" t="n">
        <v>0</v>
      </c>
      <c r="Q262" s="16" t="n">
        <v>0</v>
      </c>
      <c r="R262" s="16" t="n">
        <v>0</v>
      </c>
      <c r="S262" s="14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</row>
    <row r="263" customFormat="false" ht="18" hidden="false" customHeight="true" outlineLevel="0" collapsed="false">
      <c r="A263" s="13" t="s">
        <v>175</v>
      </c>
      <c r="B263" s="14" t="s">
        <v>176</v>
      </c>
      <c r="C263" s="13" t="n">
        <v>2020</v>
      </c>
      <c r="D263" s="13" t="n">
        <v>2025</v>
      </c>
      <c r="E263" s="14" t="s">
        <v>33</v>
      </c>
      <c r="F263" s="18" t="s">
        <v>172</v>
      </c>
      <c r="G263" s="18" t="s">
        <v>151</v>
      </c>
      <c r="H263" s="14" t="s">
        <v>34</v>
      </c>
      <c r="I263" s="12" t="s">
        <v>35</v>
      </c>
      <c r="J263" s="16" t="n">
        <f aca="false">SUM(K263:R263)</f>
        <v>3902544</v>
      </c>
      <c r="K263" s="16" t="n">
        <f aca="false">K264+K265+K266</f>
        <v>3000000</v>
      </c>
      <c r="L263" s="16" t="n">
        <f aca="false">L264+L265+L266</f>
        <v>0</v>
      </c>
      <c r="M263" s="16" t="n">
        <f aca="false">M264+M265+M266</f>
        <v>902544</v>
      </c>
      <c r="N263" s="16" t="n">
        <f aca="false">N264+N265+N266</f>
        <v>0</v>
      </c>
      <c r="O263" s="16" t="n">
        <f aca="false">O264+O265+O266</f>
        <v>0</v>
      </c>
      <c r="P263" s="16" t="n">
        <f aca="false">P264+P265+P266</f>
        <v>0</v>
      </c>
      <c r="Q263" s="16" t="n">
        <f aca="false">Q264+Q265+Q266</f>
        <v>0</v>
      </c>
      <c r="R263" s="16" t="n">
        <f aca="false">R264+R265+R266</f>
        <v>0</v>
      </c>
      <c r="S263" s="13" t="s">
        <v>34</v>
      </c>
      <c r="T263" s="13" t="s">
        <v>34</v>
      </c>
      <c r="U263" s="13" t="s">
        <v>34</v>
      </c>
      <c r="V263" s="13" t="s">
        <v>34</v>
      </c>
      <c r="W263" s="13" t="s">
        <v>34</v>
      </c>
      <c r="X263" s="13" t="s">
        <v>34</v>
      </c>
      <c r="Y263" s="13" t="s">
        <v>34</v>
      </c>
      <c r="Z263" s="13" t="s">
        <v>34</v>
      </c>
      <c r="AA263" s="13" t="s">
        <v>34</v>
      </c>
      <c r="AB263" s="13" t="s">
        <v>34</v>
      </c>
      <c r="AC263" s="13" t="s">
        <v>34</v>
      </c>
    </row>
    <row r="264" customFormat="false" ht="32.25" hidden="false" customHeight="true" outlineLevel="0" collapsed="false">
      <c r="A264" s="13"/>
      <c r="B264" s="14"/>
      <c r="C264" s="13"/>
      <c r="D264" s="13"/>
      <c r="E264" s="14"/>
      <c r="F264" s="18"/>
      <c r="G264" s="18"/>
      <c r="H264" s="14"/>
      <c r="I264" s="12" t="s">
        <v>36</v>
      </c>
      <c r="J264" s="16" t="n">
        <f aca="false">SUM(K264:R264)</f>
        <v>0</v>
      </c>
      <c r="K264" s="16" t="n">
        <f aca="false">K268</f>
        <v>0</v>
      </c>
      <c r="L264" s="16" t="n">
        <f aca="false">L272</f>
        <v>0</v>
      </c>
      <c r="M264" s="16" t="n">
        <f aca="false">M272</f>
        <v>0</v>
      </c>
      <c r="N264" s="16" t="n">
        <f aca="false">N272</f>
        <v>0</v>
      </c>
      <c r="O264" s="16" t="n">
        <f aca="false">O272</f>
        <v>0</v>
      </c>
      <c r="P264" s="16" t="n">
        <f aca="false">P272</f>
        <v>0</v>
      </c>
      <c r="Q264" s="16" t="n">
        <f aca="false">Q272</f>
        <v>0</v>
      </c>
      <c r="R264" s="16" t="n">
        <f aca="false">R272</f>
        <v>0</v>
      </c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</row>
    <row r="265" customFormat="false" ht="32.25" hidden="false" customHeight="true" outlineLevel="0" collapsed="false">
      <c r="A265" s="13"/>
      <c r="B265" s="14"/>
      <c r="C265" s="13"/>
      <c r="D265" s="13"/>
      <c r="E265" s="14"/>
      <c r="F265" s="18"/>
      <c r="G265" s="18"/>
      <c r="H265" s="14"/>
      <c r="I265" s="12" t="s">
        <v>37</v>
      </c>
      <c r="J265" s="16" t="n">
        <f aca="false">SUM(K265:R265)</f>
        <v>0</v>
      </c>
      <c r="K265" s="16" t="n">
        <f aca="false">K269</f>
        <v>0</v>
      </c>
      <c r="L265" s="16" t="n">
        <f aca="false">L273</f>
        <v>0</v>
      </c>
      <c r="M265" s="16" t="n">
        <v>0</v>
      </c>
      <c r="N265" s="16" t="n">
        <f aca="false">N273</f>
        <v>0</v>
      </c>
      <c r="O265" s="16" t="n">
        <f aca="false">O273</f>
        <v>0</v>
      </c>
      <c r="P265" s="16" t="n">
        <f aca="false">P273</f>
        <v>0</v>
      </c>
      <c r="Q265" s="16" t="n">
        <f aca="false">Q273</f>
        <v>0</v>
      </c>
      <c r="R265" s="16" t="n">
        <f aca="false">R273</f>
        <v>0</v>
      </c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</row>
    <row r="266" customFormat="false" ht="32.25" hidden="false" customHeight="true" outlineLevel="0" collapsed="false">
      <c r="A266" s="13"/>
      <c r="B266" s="14"/>
      <c r="C266" s="13"/>
      <c r="D266" s="13"/>
      <c r="E266" s="14"/>
      <c r="F266" s="18"/>
      <c r="G266" s="18"/>
      <c r="H266" s="14"/>
      <c r="I266" s="12" t="s">
        <v>38</v>
      </c>
      <c r="J266" s="16" t="n">
        <f aca="false">SUM(K266:R266)</f>
        <v>3902544</v>
      </c>
      <c r="K266" s="16" t="n">
        <f aca="false">K270</f>
        <v>3000000</v>
      </c>
      <c r="L266" s="16" t="n">
        <f aca="false">L274</f>
        <v>0</v>
      </c>
      <c r="M266" s="16" t="n">
        <v>902544</v>
      </c>
      <c r="N266" s="16" t="n">
        <f aca="false">N274</f>
        <v>0</v>
      </c>
      <c r="O266" s="16" t="n">
        <f aca="false">O274</f>
        <v>0</v>
      </c>
      <c r="P266" s="16" t="n">
        <f aca="false">P274</f>
        <v>0</v>
      </c>
      <c r="Q266" s="16" t="n">
        <f aca="false">Q274</f>
        <v>0</v>
      </c>
      <c r="R266" s="16" t="n">
        <f aca="false">R274</f>
        <v>0</v>
      </c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</row>
    <row r="267" customFormat="false" ht="32.25" hidden="false" customHeight="true" outlineLevel="0" collapsed="false">
      <c r="A267" s="13" t="s">
        <v>177</v>
      </c>
      <c r="B267" s="14" t="s">
        <v>178</v>
      </c>
      <c r="C267" s="13" t="n">
        <v>2020</v>
      </c>
      <c r="D267" s="13" t="n">
        <v>2025</v>
      </c>
      <c r="E267" s="14" t="s">
        <v>33</v>
      </c>
      <c r="F267" s="18" t="s">
        <v>172</v>
      </c>
      <c r="G267" s="18" t="s">
        <v>151</v>
      </c>
      <c r="H267" s="14" t="s">
        <v>34</v>
      </c>
      <c r="I267" s="12" t="s">
        <v>35</v>
      </c>
      <c r="J267" s="16" t="n">
        <f aca="false">SUM(K267:R267)</f>
        <v>3000000</v>
      </c>
      <c r="K267" s="16" t="n">
        <f aca="false">K268+K269+K270</f>
        <v>3000000</v>
      </c>
      <c r="L267" s="16" t="n">
        <f aca="false">L268+L269+L270</f>
        <v>0</v>
      </c>
      <c r="M267" s="16" t="n">
        <f aca="false">M268+M269+M270</f>
        <v>0</v>
      </c>
      <c r="N267" s="16" t="n">
        <f aca="false">N268+N269+N270</f>
        <v>0</v>
      </c>
      <c r="O267" s="16" t="n">
        <f aca="false">O268+O269+O270</f>
        <v>0</v>
      </c>
      <c r="P267" s="16" t="n">
        <f aca="false">P268+P269+P270</f>
        <v>0</v>
      </c>
      <c r="Q267" s="16" t="n">
        <f aca="false">Q268+Q269+Q270</f>
        <v>0</v>
      </c>
      <c r="R267" s="16" t="n">
        <f aca="false">R268+R269+R270</f>
        <v>0</v>
      </c>
      <c r="S267" s="13" t="s">
        <v>34</v>
      </c>
      <c r="T267" s="13" t="s">
        <v>34</v>
      </c>
      <c r="U267" s="13" t="s">
        <v>34</v>
      </c>
      <c r="V267" s="13" t="s">
        <v>34</v>
      </c>
      <c r="W267" s="13" t="s">
        <v>34</v>
      </c>
      <c r="X267" s="13" t="s">
        <v>34</v>
      </c>
      <c r="Y267" s="13" t="s">
        <v>34</v>
      </c>
      <c r="Z267" s="13" t="s">
        <v>34</v>
      </c>
      <c r="AA267" s="13" t="s">
        <v>34</v>
      </c>
      <c r="AB267" s="13" t="s">
        <v>34</v>
      </c>
      <c r="AC267" s="13" t="s">
        <v>34</v>
      </c>
    </row>
    <row r="268" customFormat="false" ht="32.25" hidden="false" customHeight="true" outlineLevel="0" collapsed="false">
      <c r="A268" s="13"/>
      <c r="B268" s="14"/>
      <c r="C268" s="13"/>
      <c r="D268" s="13"/>
      <c r="E268" s="14"/>
      <c r="F268" s="18"/>
      <c r="G268" s="18"/>
      <c r="H268" s="14"/>
      <c r="I268" s="12" t="s">
        <v>36</v>
      </c>
      <c r="J268" s="16" t="n">
        <f aca="false">SUM(K268:R268)</f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</row>
    <row r="269" customFormat="false" ht="32.25" hidden="false" customHeight="true" outlineLevel="0" collapsed="false">
      <c r="A269" s="13"/>
      <c r="B269" s="14"/>
      <c r="C269" s="13"/>
      <c r="D269" s="13"/>
      <c r="E269" s="14"/>
      <c r="F269" s="18"/>
      <c r="G269" s="18"/>
      <c r="H269" s="14"/>
      <c r="I269" s="12" t="s">
        <v>37</v>
      </c>
      <c r="J269" s="16" t="n">
        <f aca="false">SUM(K269:R269)</f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customFormat="false" ht="32.25" hidden="false" customHeight="true" outlineLevel="0" collapsed="false">
      <c r="A270" s="13"/>
      <c r="B270" s="14"/>
      <c r="C270" s="13"/>
      <c r="D270" s="13"/>
      <c r="E270" s="14"/>
      <c r="F270" s="18"/>
      <c r="G270" s="18"/>
      <c r="H270" s="14"/>
      <c r="I270" s="12" t="s">
        <v>38</v>
      </c>
      <c r="J270" s="16" t="n">
        <f aca="false">SUM(K270:R270)</f>
        <v>3000000</v>
      </c>
      <c r="K270" s="16" t="n">
        <v>300000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customFormat="false" ht="19.5" hidden="false" customHeight="true" outlineLevel="0" collapsed="false">
      <c r="A271" s="13" t="s">
        <v>179</v>
      </c>
      <c r="B271" s="14" t="s">
        <v>180</v>
      </c>
      <c r="C271" s="13" t="n">
        <v>2020</v>
      </c>
      <c r="D271" s="13" t="n">
        <v>2025</v>
      </c>
      <c r="E271" s="14" t="s">
        <v>181</v>
      </c>
      <c r="F271" s="18" t="s">
        <v>172</v>
      </c>
      <c r="G271" s="18" t="s">
        <v>151</v>
      </c>
      <c r="H271" s="14" t="s">
        <v>34</v>
      </c>
      <c r="I271" s="12" t="s">
        <v>35</v>
      </c>
      <c r="J271" s="16" t="n">
        <v>751875.75</v>
      </c>
      <c r="K271" s="16" t="n">
        <v>0</v>
      </c>
      <c r="L271" s="16" t="n">
        <f aca="false">L272+L273+L274</f>
        <v>0</v>
      </c>
      <c r="M271" s="16" t="n">
        <f aca="false">M272+M273+M274</f>
        <v>729976</v>
      </c>
      <c r="N271" s="16" t="n">
        <f aca="false">N272+N273+N274</f>
        <v>0</v>
      </c>
      <c r="O271" s="16" t="n">
        <f aca="false">O272+O273+O274</f>
        <v>0</v>
      </c>
      <c r="P271" s="16" t="n">
        <f aca="false">P272+P273+P274</f>
        <v>0</v>
      </c>
      <c r="Q271" s="16" t="n">
        <f aca="false">Q272+Q273+Q274</f>
        <v>0</v>
      </c>
      <c r="R271" s="16" t="n">
        <f aca="false">R272+R273+R274</f>
        <v>0</v>
      </c>
      <c r="S271" s="14" t="s">
        <v>182</v>
      </c>
      <c r="T271" s="13" t="s">
        <v>183</v>
      </c>
      <c r="U271" s="13" t="n">
        <v>1</v>
      </c>
      <c r="V271" s="13" t="s">
        <v>34</v>
      </c>
      <c r="W271" s="13" t="s">
        <v>34</v>
      </c>
      <c r="X271" s="13" t="n">
        <v>1</v>
      </c>
      <c r="Y271" s="13" t="s">
        <v>34</v>
      </c>
      <c r="Z271" s="13" t="s">
        <v>34</v>
      </c>
      <c r="AA271" s="13" t="s">
        <v>34</v>
      </c>
      <c r="AB271" s="13" t="s">
        <v>34</v>
      </c>
      <c r="AC271" s="13" t="s">
        <v>34</v>
      </c>
    </row>
    <row r="272" customFormat="false" ht="32.25" hidden="false" customHeight="true" outlineLevel="0" collapsed="false">
      <c r="A272" s="13"/>
      <c r="B272" s="14"/>
      <c r="C272" s="13"/>
      <c r="D272" s="13"/>
      <c r="E272" s="14"/>
      <c r="F272" s="18"/>
      <c r="G272" s="18"/>
      <c r="H272" s="14"/>
      <c r="I272" s="12" t="s">
        <v>36</v>
      </c>
      <c r="J272" s="16" t="n">
        <f aca="false">SUM(K272:R272)</f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4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customFormat="false" ht="32.25" hidden="false" customHeight="true" outlineLevel="0" collapsed="false">
      <c r="A273" s="13"/>
      <c r="B273" s="14"/>
      <c r="C273" s="13"/>
      <c r="D273" s="13"/>
      <c r="E273" s="14"/>
      <c r="F273" s="18"/>
      <c r="G273" s="18"/>
      <c r="H273" s="14"/>
      <c r="I273" s="12" t="s">
        <v>37</v>
      </c>
      <c r="J273" s="16" t="n">
        <f aca="false">SUM(K273:R273)</f>
        <v>708076</v>
      </c>
      <c r="K273" s="16" t="n">
        <v>0</v>
      </c>
      <c r="L273" s="16" t="n">
        <v>0</v>
      </c>
      <c r="M273" s="16" t="n">
        <v>708076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4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</row>
    <row r="274" customFormat="false" ht="32.25" hidden="false" customHeight="true" outlineLevel="0" collapsed="false">
      <c r="A274" s="13"/>
      <c r="B274" s="14"/>
      <c r="C274" s="13"/>
      <c r="D274" s="13"/>
      <c r="E274" s="14"/>
      <c r="F274" s="18"/>
      <c r="G274" s="18"/>
      <c r="H274" s="14"/>
      <c r="I274" s="12" t="s">
        <v>38</v>
      </c>
      <c r="J274" s="16" t="n">
        <v>21900</v>
      </c>
      <c r="K274" s="16" t="n">
        <v>0</v>
      </c>
      <c r="L274" s="16" t="n">
        <v>0</v>
      </c>
      <c r="M274" s="16" t="n">
        <v>2190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4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</row>
    <row r="275" customFormat="false" ht="19.5" hidden="false" customHeight="true" outlineLevel="0" collapsed="false">
      <c r="A275" s="13" t="s">
        <v>184</v>
      </c>
      <c r="B275" s="14" t="s">
        <v>185</v>
      </c>
      <c r="C275" s="13" t="n">
        <v>2020</v>
      </c>
      <c r="D275" s="13" t="n">
        <v>2025</v>
      </c>
      <c r="E275" s="14" t="s">
        <v>33</v>
      </c>
      <c r="F275" s="18" t="s">
        <v>172</v>
      </c>
      <c r="G275" s="18" t="s">
        <v>151</v>
      </c>
      <c r="H275" s="14" t="s">
        <v>34</v>
      </c>
      <c r="I275" s="12" t="s">
        <v>35</v>
      </c>
      <c r="J275" s="16" t="n">
        <f aca="false">SUM(K275:R275)</f>
        <v>0</v>
      </c>
      <c r="K275" s="16" t="n">
        <f aca="false">K276+K277+K278</f>
        <v>0</v>
      </c>
      <c r="L275" s="16" t="n">
        <f aca="false">L276+L277+L278</f>
        <v>0</v>
      </c>
      <c r="M275" s="16" t="n">
        <v>0</v>
      </c>
      <c r="N275" s="16" t="n">
        <f aca="false">N276+N277+N278</f>
        <v>0</v>
      </c>
      <c r="O275" s="16" t="n">
        <f aca="false">O276+O277+O278</f>
        <v>0</v>
      </c>
      <c r="P275" s="16" t="n">
        <f aca="false">P276+P277+P278</f>
        <v>0</v>
      </c>
      <c r="Q275" s="16" t="n">
        <f aca="false">Q276+Q277+Q278</f>
        <v>0</v>
      </c>
      <c r="R275" s="16" t="n">
        <f aca="false">R276+R277+R278</f>
        <v>0</v>
      </c>
      <c r="S275" s="14" t="s">
        <v>34</v>
      </c>
      <c r="T275" s="13" t="s">
        <v>34</v>
      </c>
      <c r="U275" s="13" t="s">
        <v>34</v>
      </c>
      <c r="V275" s="13" t="s">
        <v>34</v>
      </c>
      <c r="W275" s="13" t="s">
        <v>34</v>
      </c>
      <c r="X275" s="13" t="s">
        <v>34</v>
      </c>
      <c r="Y275" s="13" t="s">
        <v>34</v>
      </c>
      <c r="Z275" s="13" t="s">
        <v>34</v>
      </c>
      <c r="AA275" s="13" t="s">
        <v>34</v>
      </c>
      <c r="AB275" s="13" t="s">
        <v>34</v>
      </c>
      <c r="AC275" s="13" t="s">
        <v>34</v>
      </c>
    </row>
    <row r="276" customFormat="false" ht="32.25" hidden="false" customHeight="true" outlineLevel="0" collapsed="false">
      <c r="A276" s="13"/>
      <c r="B276" s="14"/>
      <c r="C276" s="13"/>
      <c r="D276" s="13"/>
      <c r="E276" s="14"/>
      <c r="F276" s="18"/>
      <c r="G276" s="18"/>
      <c r="H276" s="14"/>
      <c r="I276" s="12" t="s">
        <v>36</v>
      </c>
      <c r="J276" s="16" t="n">
        <f aca="false">SUM(K276:R276)</f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4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</row>
    <row r="277" customFormat="false" ht="32.25" hidden="false" customHeight="true" outlineLevel="0" collapsed="false">
      <c r="A277" s="13"/>
      <c r="B277" s="14"/>
      <c r="C277" s="13"/>
      <c r="D277" s="13"/>
      <c r="E277" s="14"/>
      <c r="F277" s="18"/>
      <c r="G277" s="18"/>
      <c r="H277" s="14"/>
      <c r="I277" s="12" t="s">
        <v>37</v>
      </c>
      <c r="J277" s="16" t="n">
        <f aca="false">SUM(K277:R277)</f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4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</row>
    <row r="278" customFormat="false" ht="32.25" hidden="false" customHeight="true" outlineLevel="0" collapsed="false">
      <c r="A278" s="13"/>
      <c r="B278" s="14"/>
      <c r="C278" s="13"/>
      <c r="D278" s="13"/>
      <c r="E278" s="14"/>
      <c r="F278" s="18"/>
      <c r="G278" s="18"/>
      <c r="H278" s="14"/>
      <c r="I278" s="12" t="s">
        <v>38</v>
      </c>
      <c r="J278" s="16" t="n">
        <f aca="false">SUM(K278:R278)</f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4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</row>
    <row r="279" customFormat="false" ht="19.5" hidden="false" customHeight="true" outlineLevel="0" collapsed="false">
      <c r="A279" s="13" t="s">
        <v>186</v>
      </c>
      <c r="B279" s="14" t="s">
        <v>187</v>
      </c>
      <c r="C279" s="13" t="n">
        <v>2020</v>
      </c>
      <c r="D279" s="13" t="n">
        <v>2025</v>
      </c>
      <c r="E279" s="14" t="s">
        <v>33</v>
      </c>
      <c r="F279" s="18" t="s">
        <v>172</v>
      </c>
      <c r="G279" s="18" t="s">
        <v>151</v>
      </c>
      <c r="H279" s="14" t="s">
        <v>34</v>
      </c>
      <c r="I279" s="12" t="s">
        <v>35</v>
      </c>
      <c r="J279" s="16" t="n">
        <f aca="false">SUM(K279:R279)</f>
        <v>1000000</v>
      </c>
      <c r="K279" s="16" t="n">
        <f aca="false">K280+K281+K282</f>
        <v>0</v>
      </c>
      <c r="L279" s="16" t="n">
        <f aca="false">L280+L281+L282</f>
        <v>0</v>
      </c>
      <c r="M279" s="16" t="n">
        <f aca="false">M280+M281+M282</f>
        <v>1000000</v>
      </c>
      <c r="N279" s="16" t="n">
        <f aca="false">N280+N281+N282</f>
        <v>0</v>
      </c>
      <c r="O279" s="16" t="n">
        <f aca="false">O280+O281+O282</f>
        <v>0</v>
      </c>
      <c r="P279" s="16" t="n">
        <f aca="false">P280+P281+P282</f>
        <v>0</v>
      </c>
      <c r="Q279" s="16" t="n">
        <f aca="false">Q280+Q281+Q282</f>
        <v>0</v>
      </c>
      <c r="R279" s="16" t="n">
        <f aca="false">R280+R281+R282</f>
        <v>0</v>
      </c>
      <c r="S279" s="14" t="s">
        <v>34</v>
      </c>
      <c r="T279" s="13" t="s">
        <v>34</v>
      </c>
      <c r="U279" s="13" t="s">
        <v>34</v>
      </c>
      <c r="V279" s="13" t="s">
        <v>34</v>
      </c>
      <c r="W279" s="13" t="s">
        <v>34</v>
      </c>
      <c r="X279" s="13" t="s">
        <v>34</v>
      </c>
      <c r="Y279" s="13" t="s">
        <v>34</v>
      </c>
      <c r="Z279" s="13" t="s">
        <v>34</v>
      </c>
      <c r="AA279" s="13" t="s">
        <v>34</v>
      </c>
      <c r="AB279" s="13" t="s">
        <v>34</v>
      </c>
      <c r="AC279" s="13" t="s">
        <v>34</v>
      </c>
    </row>
    <row r="280" customFormat="false" ht="32.25" hidden="false" customHeight="true" outlineLevel="0" collapsed="false">
      <c r="A280" s="13"/>
      <c r="B280" s="14"/>
      <c r="C280" s="13"/>
      <c r="D280" s="13"/>
      <c r="E280" s="14"/>
      <c r="F280" s="18"/>
      <c r="G280" s="18"/>
      <c r="H280" s="14"/>
      <c r="I280" s="12" t="s">
        <v>36</v>
      </c>
      <c r="J280" s="16" t="n">
        <f aca="false">SUM(K280:R280)</f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4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</row>
    <row r="281" customFormat="false" ht="32.25" hidden="false" customHeight="true" outlineLevel="0" collapsed="false">
      <c r="A281" s="13"/>
      <c r="B281" s="14"/>
      <c r="C281" s="13"/>
      <c r="D281" s="13"/>
      <c r="E281" s="14"/>
      <c r="F281" s="18"/>
      <c r="G281" s="18"/>
      <c r="H281" s="14"/>
      <c r="I281" s="12" t="s">
        <v>37</v>
      </c>
      <c r="J281" s="16" t="n">
        <f aca="false">SUM(K281:R281)</f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4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</row>
    <row r="282" customFormat="false" ht="32.25" hidden="false" customHeight="true" outlineLevel="0" collapsed="false">
      <c r="A282" s="13"/>
      <c r="B282" s="14"/>
      <c r="C282" s="13"/>
      <c r="D282" s="13"/>
      <c r="E282" s="14"/>
      <c r="F282" s="18"/>
      <c r="G282" s="18"/>
      <c r="H282" s="14"/>
      <c r="I282" s="12" t="s">
        <v>38</v>
      </c>
      <c r="J282" s="16" t="n">
        <f aca="false">SUM(K282:R282)</f>
        <v>1000000</v>
      </c>
      <c r="K282" s="16" t="n">
        <v>0</v>
      </c>
      <c r="L282" s="16" t="n">
        <v>0</v>
      </c>
      <c r="M282" s="16" t="n">
        <v>100000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4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</row>
    <row r="283" customFormat="false" ht="24" hidden="false" customHeight="true" outlineLevel="0" collapsed="false">
      <c r="A283" s="15" t="s">
        <v>188</v>
      </c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</row>
    <row r="284" customFormat="false" ht="21.75" hidden="false" customHeight="true" outlineLevel="0" collapsed="false">
      <c r="A284" s="13" t="s">
        <v>189</v>
      </c>
      <c r="B284" s="14" t="s">
        <v>190</v>
      </c>
      <c r="C284" s="13" t="n">
        <v>2020</v>
      </c>
      <c r="D284" s="13" t="n">
        <v>2025</v>
      </c>
      <c r="E284" s="14" t="s">
        <v>33</v>
      </c>
      <c r="F284" s="14" t="n">
        <v>11</v>
      </c>
      <c r="G284" s="18" t="s">
        <v>191</v>
      </c>
      <c r="H284" s="14" t="s">
        <v>34</v>
      </c>
      <c r="I284" s="12" t="s">
        <v>35</v>
      </c>
      <c r="J284" s="16" t="n">
        <f aca="false">SUM(K284:R284)</f>
        <v>6544952.1</v>
      </c>
      <c r="K284" s="16" t="n">
        <f aca="false">K285+K286+K287</f>
        <v>1089664</v>
      </c>
      <c r="L284" s="16" t="n">
        <f aca="false">L285+L286+L287</f>
        <v>1089664</v>
      </c>
      <c r="M284" s="16" t="n">
        <f aca="false">M285+M286+M287</f>
        <v>1096632.1</v>
      </c>
      <c r="N284" s="16" t="n">
        <f aca="false">N285+N286+N287</f>
        <v>1089664</v>
      </c>
      <c r="O284" s="16" t="n">
        <f aca="false">O285+O286+O287</f>
        <v>1089664</v>
      </c>
      <c r="P284" s="16" t="n">
        <f aca="false">P285+P286+P287</f>
        <v>1089664</v>
      </c>
      <c r="Q284" s="16" t="n">
        <f aca="false">Q285+Q286+Q287</f>
        <v>0</v>
      </c>
      <c r="R284" s="16" t="n">
        <f aca="false">R285+R286+R287</f>
        <v>0</v>
      </c>
      <c r="S284" s="13" t="s">
        <v>34</v>
      </c>
      <c r="T284" s="13" t="s">
        <v>34</v>
      </c>
      <c r="U284" s="13" t="s">
        <v>34</v>
      </c>
      <c r="V284" s="13" t="s">
        <v>34</v>
      </c>
      <c r="W284" s="13" t="s">
        <v>34</v>
      </c>
      <c r="X284" s="13" t="s">
        <v>34</v>
      </c>
      <c r="Y284" s="13" t="s">
        <v>34</v>
      </c>
      <c r="Z284" s="13" t="s">
        <v>34</v>
      </c>
      <c r="AA284" s="13" t="s">
        <v>34</v>
      </c>
      <c r="AB284" s="13" t="s">
        <v>34</v>
      </c>
      <c r="AC284" s="13" t="s">
        <v>34</v>
      </c>
    </row>
    <row r="285" customFormat="false" ht="34.5" hidden="false" customHeight="true" outlineLevel="0" collapsed="false">
      <c r="A285" s="13"/>
      <c r="B285" s="14"/>
      <c r="C285" s="13"/>
      <c r="D285" s="13"/>
      <c r="E285" s="14"/>
      <c r="F285" s="14"/>
      <c r="G285" s="18"/>
      <c r="H285" s="14"/>
      <c r="I285" s="12" t="s">
        <v>36</v>
      </c>
      <c r="J285" s="16" t="n">
        <f aca="false">SUM(K285:R285)</f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</row>
    <row r="286" customFormat="false" ht="34.5" hidden="false" customHeight="true" outlineLevel="0" collapsed="false">
      <c r="A286" s="13"/>
      <c r="B286" s="14"/>
      <c r="C286" s="13"/>
      <c r="D286" s="13"/>
      <c r="E286" s="14"/>
      <c r="F286" s="14"/>
      <c r="G286" s="18"/>
      <c r="H286" s="14"/>
      <c r="I286" s="12" t="s">
        <v>37</v>
      </c>
      <c r="J286" s="16" t="n">
        <f aca="false">SUM(K286:R286)</f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</row>
    <row r="287" customFormat="false" ht="34.5" hidden="false" customHeight="true" outlineLevel="0" collapsed="false">
      <c r="A287" s="13"/>
      <c r="B287" s="14"/>
      <c r="C287" s="13"/>
      <c r="D287" s="13"/>
      <c r="E287" s="14"/>
      <c r="F287" s="14"/>
      <c r="G287" s="18"/>
      <c r="H287" s="14"/>
      <c r="I287" s="12" t="s">
        <v>38</v>
      </c>
      <c r="J287" s="16" t="n">
        <f aca="false">SUM(K287:R287)</f>
        <v>6544952.1</v>
      </c>
      <c r="K287" s="16" t="n">
        <v>1089664</v>
      </c>
      <c r="L287" s="16" t="n">
        <v>1089664</v>
      </c>
      <c r="M287" s="16" t="n">
        <v>1096632.1</v>
      </c>
      <c r="N287" s="16" t="n">
        <v>1089664</v>
      </c>
      <c r="O287" s="16" t="n">
        <v>1089664</v>
      </c>
      <c r="P287" s="16" t="n">
        <v>1089664</v>
      </c>
      <c r="Q287" s="16"/>
      <c r="R287" s="16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</row>
    <row r="288" customFormat="false" ht="17.25" hidden="false" customHeight="true" outlineLevel="0" collapsed="false">
      <c r="A288" s="14" t="s">
        <v>192</v>
      </c>
      <c r="B288" s="14"/>
      <c r="C288" s="13" t="n">
        <v>2020</v>
      </c>
      <c r="D288" s="13" t="n">
        <v>2025</v>
      </c>
      <c r="E288" s="14" t="s">
        <v>34</v>
      </c>
      <c r="F288" s="14" t="s">
        <v>34</v>
      </c>
      <c r="G288" s="14" t="s">
        <v>34</v>
      </c>
      <c r="H288" s="14" t="s">
        <v>34</v>
      </c>
      <c r="I288" s="15" t="s">
        <v>35</v>
      </c>
      <c r="J288" s="16" t="n">
        <f aca="false">SUM(K288:R288)</f>
        <v>138300573.13</v>
      </c>
      <c r="K288" s="16" t="n">
        <f aca="false">K289+K290+K291</f>
        <v>35701046.98</v>
      </c>
      <c r="L288" s="16" t="n">
        <f aca="false">L289+L290+L291</f>
        <v>21582666.44</v>
      </c>
      <c r="M288" s="16" t="n">
        <f aca="false">M289+M290+M291</f>
        <v>25788587.36</v>
      </c>
      <c r="N288" s="16" t="n">
        <f aca="false">N289+N290+N291</f>
        <v>21926948.35</v>
      </c>
      <c r="O288" s="16" t="n">
        <f aca="false">O289+O290+O291</f>
        <v>16700839</v>
      </c>
      <c r="P288" s="16" t="n">
        <f aca="false">P289+P290+P291</f>
        <v>16600485</v>
      </c>
      <c r="Q288" s="16" t="n">
        <f aca="false">Q289+Q290+Q291</f>
        <v>0</v>
      </c>
      <c r="R288" s="16" t="n">
        <f aca="false">R289+R290+R291</f>
        <v>0</v>
      </c>
      <c r="S288" s="13" t="s">
        <v>34</v>
      </c>
      <c r="T288" s="13" t="s">
        <v>34</v>
      </c>
      <c r="U288" s="13" t="s">
        <v>34</v>
      </c>
      <c r="V288" s="13" t="s">
        <v>34</v>
      </c>
      <c r="W288" s="13" t="s">
        <v>34</v>
      </c>
      <c r="X288" s="13" t="s">
        <v>34</v>
      </c>
      <c r="Y288" s="13" t="s">
        <v>34</v>
      </c>
      <c r="Z288" s="13" t="s">
        <v>34</v>
      </c>
      <c r="AA288" s="13" t="s">
        <v>34</v>
      </c>
      <c r="AB288" s="13" t="s">
        <v>34</v>
      </c>
      <c r="AC288" s="13" t="s">
        <v>34</v>
      </c>
    </row>
    <row r="289" customFormat="false" ht="29.25" hidden="false" customHeight="true" outlineLevel="0" collapsed="false">
      <c r="A289" s="14"/>
      <c r="B289" s="14"/>
      <c r="C289" s="13"/>
      <c r="D289" s="13"/>
      <c r="E289" s="14"/>
      <c r="F289" s="14"/>
      <c r="G289" s="14"/>
      <c r="H289" s="14"/>
      <c r="I289" s="12" t="s">
        <v>36</v>
      </c>
      <c r="J289" s="16" t="n">
        <f aca="false">SUM(K289:R289)</f>
        <v>0</v>
      </c>
      <c r="K289" s="16" t="n">
        <f aca="false">K15+K220+K285</f>
        <v>0</v>
      </c>
      <c r="L289" s="16" t="n">
        <f aca="false">L15+L220+L285</f>
        <v>0</v>
      </c>
      <c r="M289" s="16" t="n">
        <f aca="false">M15+M220+M285</f>
        <v>0</v>
      </c>
      <c r="N289" s="16" t="n">
        <f aca="false">N15+N220+N285</f>
        <v>0</v>
      </c>
      <c r="O289" s="16" t="n">
        <f aca="false">O15+O220+O285</f>
        <v>0</v>
      </c>
      <c r="P289" s="16" t="n">
        <f aca="false">P15+P220+P285</f>
        <v>0</v>
      </c>
      <c r="Q289" s="16" t="n">
        <f aca="false">Q15+Q220+Q285</f>
        <v>0</v>
      </c>
      <c r="R289" s="16" t="n">
        <f aca="false">R15+R220+R285</f>
        <v>0</v>
      </c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</row>
    <row r="290" customFormat="false" ht="29.25" hidden="false" customHeight="true" outlineLevel="0" collapsed="false">
      <c r="A290" s="14"/>
      <c r="B290" s="14"/>
      <c r="C290" s="13"/>
      <c r="D290" s="13"/>
      <c r="E290" s="14"/>
      <c r="F290" s="14"/>
      <c r="G290" s="14"/>
      <c r="H290" s="14"/>
      <c r="I290" s="12" t="s">
        <v>37</v>
      </c>
      <c r="J290" s="16" t="n">
        <f aca="false">SUM(K290:R290)</f>
        <v>21766271.72</v>
      </c>
      <c r="K290" s="16" t="n">
        <f aca="false">K16+K221+K286</f>
        <v>6700540</v>
      </c>
      <c r="L290" s="16" t="n">
        <f aca="false">L16+L221+L286</f>
        <v>4571516</v>
      </c>
      <c r="M290" s="16" t="n">
        <v>5166572</v>
      </c>
      <c r="N290" s="16" t="n">
        <f aca="false">N16+N221+N286</f>
        <v>5327643.72</v>
      </c>
      <c r="O290" s="16" t="n">
        <f aca="false">O16+O221+O286</f>
        <v>0</v>
      </c>
      <c r="P290" s="16" t="n">
        <f aca="false">P16+P221+P286</f>
        <v>0</v>
      </c>
      <c r="Q290" s="16" t="n">
        <f aca="false">Q16+Q221+Q286</f>
        <v>0</v>
      </c>
      <c r="R290" s="16" t="n">
        <f aca="false">R16+R221+R286</f>
        <v>0</v>
      </c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</row>
    <row r="291" customFormat="false" ht="29.25" hidden="false" customHeight="true" outlineLevel="0" collapsed="false">
      <c r="A291" s="14"/>
      <c r="B291" s="14"/>
      <c r="C291" s="13"/>
      <c r="D291" s="13"/>
      <c r="E291" s="14"/>
      <c r="F291" s="14"/>
      <c r="G291" s="14"/>
      <c r="H291" s="14"/>
      <c r="I291" s="12" t="s">
        <v>38</v>
      </c>
      <c r="J291" s="16" t="n">
        <f aca="false">SUM(K291:R291)</f>
        <v>116534301.41</v>
      </c>
      <c r="K291" s="16" t="n">
        <f aca="false">K17+K222+K287</f>
        <v>29000506.98</v>
      </c>
      <c r="L291" s="16" t="n">
        <f aca="false">L17+L222+L287</f>
        <v>17011150.44</v>
      </c>
      <c r="M291" s="16" t="n">
        <v>20622015.36</v>
      </c>
      <c r="N291" s="16" t="n">
        <f aca="false">N17+N222+N287</f>
        <v>16599304.63</v>
      </c>
      <c r="O291" s="16" t="n">
        <f aca="false">O17+O222+O287</f>
        <v>16700839</v>
      </c>
      <c r="P291" s="16" t="n">
        <f aca="false">P17+P222+P287</f>
        <v>16600485</v>
      </c>
      <c r="Q291" s="16" t="n">
        <f aca="false">Q17+Q222+Q287</f>
        <v>0</v>
      </c>
      <c r="R291" s="16" t="n">
        <f aca="false">R17+R222+R287</f>
        <v>0</v>
      </c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</row>
    <row r="296" customFormat="false" ht="14.4" hidden="false" customHeight="false" outlineLevel="0" collapsed="false">
      <c r="M296" s="21"/>
    </row>
    <row r="297" customFormat="false" ht="14.4" hidden="false" customHeight="false" outlineLevel="0" collapsed="false">
      <c r="M297" s="21"/>
    </row>
  </sheetData>
  <mergeCells count="1332">
    <mergeCell ref="V1:AC4"/>
    <mergeCell ref="A5:AC5"/>
    <mergeCell ref="Z6:AC6"/>
    <mergeCell ref="A7:A10"/>
    <mergeCell ref="B7:B10"/>
    <mergeCell ref="C7:D9"/>
    <mergeCell ref="E7:E10"/>
    <mergeCell ref="F7:R8"/>
    <mergeCell ref="S7:AC7"/>
    <mergeCell ref="S8:S10"/>
    <mergeCell ref="T8:T10"/>
    <mergeCell ref="U8:AC8"/>
    <mergeCell ref="F9:H9"/>
    <mergeCell ref="I9:I10"/>
    <mergeCell ref="J9:J10"/>
    <mergeCell ref="K9:R9"/>
    <mergeCell ref="U9:U10"/>
    <mergeCell ref="V9:AC9"/>
    <mergeCell ref="A12:AC12"/>
    <mergeCell ref="A13:AC13"/>
    <mergeCell ref="A14:A17"/>
    <mergeCell ref="B14:B17"/>
    <mergeCell ref="C14:C17"/>
    <mergeCell ref="D14:D17"/>
    <mergeCell ref="E14:E17"/>
    <mergeCell ref="F14:F17"/>
    <mergeCell ref="G14:G17"/>
    <mergeCell ref="H14:H17"/>
    <mergeCell ref="S14:S17"/>
    <mergeCell ref="T14:T17"/>
    <mergeCell ref="U14:U17"/>
    <mergeCell ref="V14:V17"/>
    <mergeCell ref="W14:W17"/>
    <mergeCell ref="X14:X17"/>
    <mergeCell ref="Y14:Y17"/>
    <mergeCell ref="Z14:Z17"/>
    <mergeCell ref="AA14:AA17"/>
    <mergeCell ref="AB14:AB17"/>
    <mergeCell ref="AC14:AC17"/>
    <mergeCell ref="A18:A21"/>
    <mergeCell ref="B18:B21"/>
    <mergeCell ref="C18:C21"/>
    <mergeCell ref="D18:D21"/>
    <mergeCell ref="E18:E21"/>
    <mergeCell ref="F18:F21"/>
    <mergeCell ref="G18:G21"/>
    <mergeCell ref="H18:H21"/>
    <mergeCell ref="S18:S21"/>
    <mergeCell ref="T18:T21"/>
    <mergeCell ref="U18:U21"/>
    <mergeCell ref="V18:V21"/>
    <mergeCell ref="W18:W21"/>
    <mergeCell ref="X18:X21"/>
    <mergeCell ref="Y18:Y21"/>
    <mergeCell ref="Z18:Z21"/>
    <mergeCell ref="AA18:AA21"/>
    <mergeCell ref="AB18:AB21"/>
    <mergeCell ref="AC18:AC21"/>
    <mergeCell ref="A22:A25"/>
    <mergeCell ref="B22:B25"/>
    <mergeCell ref="C22:C25"/>
    <mergeCell ref="D22:D25"/>
    <mergeCell ref="E22:E25"/>
    <mergeCell ref="F22:F25"/>
    <mergeCell ref="G22:G25"/>
    <mergeCell ref="H22:H25"/>
    <mergeCell ref="S22:S25"/>
    <mergeCell ref="T22:T25"/>
    <mergeCell ref="U22:U25"/>
    <mergeCell ref="V22:V25"/>
    <mergeCell ref="W22:W25"/>
    <mergeCell ref="X22:X25"/>
    <mergeCell ref="Y22:Y25"/>
    <mergeCell ref="Z22:Z25"/>
    <mergeCell ref="AA22:AA25"/>
    <mergeCell ref="AB22:AB25"/>
    <mergeCell ref="AC22:AC25"/>
    <mergeCell ref="A26:A29"/>
    <mergeCell ref="B26:B29"/>
    <mergeCell ref="C26:C29"/>
    <mergeCell ref="D26:D29"/>
    <mergeCell ref="E26:E29"/>
    <mergeCell ref="F26:F29"/>
    <mergeCell ref="G26:G29"/>
    <mergeCell ref="H26:H29"/>
    <mergeCell ref="S26:S29"/>
    <mergeCell ref="T26:T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30:A33"/>
    <mergeCell ref="B30:B33"/>
    <mergeCell ref="C30:C33"/>
    <mergeCell ref="D30:D33"/>
    <mergeCell ref="E30:E33"/>
    <mergeCell ref="F30:F33"/>
    <mergeCell ref="G30:G33"/>
    <mergeCell ref="H30:H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34:A37"/>
    <mergeCell ref="B34:B37"/>
    <mergeCell ref="C34:C37"/>
    <mergeCell ref="D34:D37"/>
    <mergeCell ref="E34:E37"/>
    <mergeCell ref="F34:F37"/>
    <mergeCell ref="G34:G37"/>
    <mergeCell ref="H34:H37"/>
    <mergeCell ref="S34:S37"/>
    <mergeCell ref="T34:T37"/>
    <mergeCell ref="U34:U37"/>
    <mergeCell ref="V34:V37"/>
    <mergeCell ref="W34:W37"/>
    <mergeCell ref="X34:X37"/>
    <mergeCell ref="Y34:Y37"/>
    <mergeCell ref="Z34:Z37"/>
    <mergeCell ref="AA34:AA37"/>
    <mergeCell ref="AB34:AB37"/>
    <mergeCell ref="AC34:AC37"/>
    <mergeCell ref="A38:A41"/>
    <mergeCell ref="B38:B41"/>
    <mergeCell ref="C38:C41"/>
    <mergeCell ref="D38:D41"/>
    <mergeCell ref="E38:E41"/>
    <mergeCell ref="F38:F41"/>
    <mergeCell ref="G38:G41"/>
    <mergeCell ref="H38:H41"/>
    <mergeCell ref="S38:S41"/>
    <mergeCell ref="T38:T41"/>
    <mergeCell ref="U38:U41"/>
    <mergeCell ref="V38:V41"/>
    <mergeCell ref="W38:W41"/>
    <mergeCell ref="X38:X41"/>
    <mergeCell ref="Y38:Y41"/>
    <mergeCell ref="Z38:Z41"/>
    <mergeCell ref="AA38:AA41"/>
    <mergeCell ref="AB38:AB41"/>
    <mergeCell ref="AC38:AC41"/>
    <mergeCell ref="A42:A45"/>
    <mergeCell ref="B42:B45"/>
    <mergeCell ref="C42:C45"/>
    <mergeCell ref="D42:D45"/>
    <mergeCell ref="E42:E45"/>
    <mergeCell ref="F42:F45"/>
    <mergeCell ref="G42:G45"/>
    <mergeCell ref="H42:H45"/>
    <mergeCell ref="S42:S45"/>
    <mergeCell ref="T42:T45"/>
    <mergeCell ref="U42:U45"/>
    <mergeCell ref="V42:V45"/>
    <mergeCell ref="W42:W45"/>
    <mergeCell ref="X42:X45"/>
    <mergeCell ref="Y42:Y45"/>
    <mergeCell ref="Z42:Z45"/>
    <mergeCell ref="AA42:AA45"/>
    <mergeCell ref="AB42:AB45"/>
    <mergeCell ref="AC42:AC45"/>
    <mergeCell ref="A46:A49"/>
    <mergeCell ref="B46:B49"/>
    <mergeCell ref="C46:C49"/>
    <mergeCell ref="D46:D49"/>
    <mergeCell ref="E46:E49"/>
    <mergeCell ref="F46:F49"/>
    <mergeCell ref="G46:G49"/>
    <mergeCell ref="H46:H49"/>
    <mergeCell ref="S46:S49"/>
    <mergeCell ref="T46:T49"/>
    <mergeCell ref="U46:U49"/>
    <mergeCell ref="V46:V49"/>
    <mergeCell ref="W46:W49"/>
    <mergeCell ref="X46:X49"/>
    <mergeCell ref="Y46:Y49"/>
    <mergeCell ref="Z46:Z49"/>
    <mergeCell ref="AA46:AA49"/>
    <mergeCell ref="AB46:AB49"/>
    <mergeCell ref="AC46:AC49"/>
    <mergeCell ref="A50:A53"/>
    <mergeCell ref="B50:B53"/>
    <mergeCell ref="C50:C53"/>
    <mergeCell ref="D50:D53"/>
    <mergeCell ref="E50:E53"/>
    <mergeCell ref="F50:F53"/>
    <mergeCell ref="G50:G53"/>
    <mergeCell ref="H50:H53"/>
    <mergeCell ref="S50:S53"/>
    <mergeCell ref="T50:T53"/>
    <mergeCell ref="U50:U53"/>
    <mergeCell ref="V50:V53"/>
    <mergeCell ref="W50:W53"/>
    <mergeCell ref="X50:X53"/>
    <mergeCell ref="Y50:Y53"/>
    <mergeCell ref="Z50:Z53"/>
    <mergeCell ref="AA50:AA53"/>
    <mergeCell ref="AB50:AB53"/>
    <mergeCell ref="AC50:AC53"/>
    <mergeCell ref="A54:A57"/>
    <mergeCell ref="B54:B57"/>
    <mergeCell ref="C54:C57"/>
    <mergeCell ref="D54:D57"/>
    <mergeCell ref="E54:E57"/>
    <mergeCell ref="F54:F57"/>
    <mergeCell ref="G54:G57"/>
    <mergeCell ref="H54:H57"/>
    <mergeCell ref="S54:S57"/>
    <mergeCell ref="T54:T57"/>
    <mergeCell ref="U54:U57"/>
    <mergeCell ref="V54:V57"/>
    <mergeCell ref="W54:W57"/>
    <mergeCell ref="X54:X57"/>
    <mergeCell ref="Y54:Y57"/>
    <mergeCell ref="Z54:Z57"/>
    <mergeCell ref="AA54:AA57"/>
    <mergeCell ref="AB54:AB57"/>
    <mergeCell ref="AC54:AC57"/>
    <mergeCell ref="A58:A61"/>
    <mergeCell ref="B58:B61"/>
    <mergeCell ref="C58:C61"/>
    <mergeCell ref="D58:D61"/>
    <mergeCell ref="E58:E61"/>
    <mergeCell ref="F58:F61"/>
    <mergeCell ref="G58:G61"/>
    <mergeCell ref="H58:H61"/>
    <mergeCell ref="S58:S61"/>
    <mergeCell ref="T58:T61"/>
    <mergeCell ref="U58:U61"/>
    <mergeCell ref="V58:V61"/>
    <mergeCell ref="W58:W61"/>
    <mergeCell ref="X58:X61"/>
    <mergeCell ref="Y58:Y61"/>
    <mergeCell ref="Z58:Z61"/>
    <mergeCell ref="AA58:AA61"/>
    <mergeCell ref="AB58:AB61"/>
    <mergeCell ref="AC58:AC61"/>
    <mergeCell ref="A62:A65"/>
    <mergeCell ref="B62:B65"/>
    <mergeCell ref="C62:C65"/>
    <mergeCell ref="D62:D65"/>
    <mergeCell ref="E62:E65"/>
    <mergeCell ref="F62:F65"/>
    <mergeCell ref="G62:G65"/>
    <mergeCell ref="H62:H65"/>
    <mergeCell ref="S62:S65"/>
    <mergeCell ref="T62:T65"/>
    <mergeCell ref="U62:U65"/>
    <mergeCell ref="V62:V65"/>
    <mergeCell ref="W62:W65"/>
    <mergeCell ref="X62:X65"/>
    <mergeCell ref="Y62:Y65"/>
    <mergeCell ref="Z62:Z65"/>
    <mergeCell ref="AA62:AA65"/>
    <mergeCell ref="AB62:AB65"/>
    <mergeCell ref="AC62:AC65"/>
    <mergeCell ref="A66:A69"/>
    <mergeCell ref="B66:B69"/>
    <mergeCell ref="C66:C69"/>
    <mergeCell ref="D66:D69"/>
    <mergeCell ref="E66:E69"/>
    <mergeCell ref="F66:F69"/>
    <mergeCell ref="G66:G69"/>
    <mergeCell ref="H66:H69"/>
    <mergeCell ref="S66:S69"/>
    <mergeCell ref="T66:T69"/>
    <mergeCell ref="U66:U69"/>
    <mergeCell ref="V66:V69"/>
    <mergeCell ref="W66:W69"/>
    <mergeCell ref="X66:X69"/>
    <mergeCell ref="Y66:Y69"/>
    <mergeCell ref="Z66:Z69"/>
    <mergeCell ref="AA66:AA69"/>
    <mergeCell ref="AB66:AB69"/>
    <mergeCell ref="AC66:AC69"/>
    <mergeCell ref="A70:A73"/>
    <mergeCell ref="B70:B73"/>
    <mergeCell ref="C70:C73"/>
    <mergeCell ref="D70:D73"/>
    <mergeCell ref="E70:E73"/>
    <mergeCell ref="F70:F73"/>
    <mergeCell ref="G70:G73"/>
    <mergeCell ref="H70:H73"/>
    <mergeCell ref="S70:S73"/>
    <mergeCell ref="T70:T73"/>
    <mergeCell ref="U70:U73"/>
    <mergeCell ref="V70:V73"/>
    <mergeCell ref="W70:W73"/>
    <mergeCell ref="X70:X73"/>
    <mergeCell ref="Y70:Y73"/>
    <mergeCell ref="Z70:Z73"/>
    <mergeCell ref="AA70:AA73"/>
    <mergeCell ref="AB70:AB73"/>
    <mergeCell ref="AC70:AC73"/>
    <mergeCell ref="A74:A77"/>
    <mergeCell ref="B74:B77"/>
    <mergeCell ref="C74:C77"/>
    <mergeCell ref="D74:D77"/>
    <mergeCell ref="E74:E77"/>
    <mergeCell ref="F74:F77"/>
    <mergeCell ref="G74:G77"/>
    <mergeCell ref="H74:H77"/>
    <mergeCell ref="S74:S77"/>
    <mergeCell ref="T74:T77"/>
    <mergeCell ref="U74:U77"/>
    <mergeCell ref="V74:V77"/>
    <mergeCell ref="W74:W77"/>
    <mergeCell ref="X74:X77"/>
    <mergeCell ref="Y74:Y77"/>
    <mergeCell ref="Z74:Z77"/>
    <mergeCell ref="AA74:AA77"/>
    <mergeCell ref="AB74:AB77"/>
    <mergeCell ref="AC74:AC77"/>
    <mergeCell ref="A78:A81"/>
    <mergeCell ref="B78:B81"/>
    <mergeCell ref="C78:C81"/>
    <mergeCell ref="D78:D81"/>
    <mergeCell ref="E78:E81"/>
    <mergeCell ref="F78:F81"/>
    <mergeCell ref="G78:G81"/>
    <mergeCell ref="H78:H81"/>
    <mergeCell ref="S78:S81"/>
    <mergeCell ref="T78:T81"/>
    <mergeCell ref="U78:U81"/>
    <mergeCell ref="V78:V81"/>
    <mergeCell ref="W78:W81"/>
    <mergeCell ref="X78:X81"/>
    <mergeCell ref="Y78:Y81"/>
    <mergeCell ref="Z78:Z81"/>
    <mergeCell ref="AA78:AA81"/>
    <mergeCell ref="AB78:AB81"/>
    <mergeCell ref="AC78:AC81"/>
    <mergeCell ref="A82:A85"/>
    <mergeCell ref="B82:B85"/>
    <mergeCell ref="C82:C85"/>
    <mergeCell ref="D82:D85"/>
    <mergeCell ref="E82:E85"/>
    <mergeCell ref="F82:F85"/>
    <mergeCell ref="G82:G85"/>
    <mergeCell ref="H82:H85"/>
    <mergeCell ref="S82:S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86:A89"/>
    <mergeCell ref="B86:B89"/>
    <mergeCell ref="C86:C89"/>
    <mergeCell ref="D86:D89"/>
    <mergeCell ref="E86:E89"/>
    <mergeCell ref="F86:F89"/>
    <mergeCell ref="G86:G89"/>
    <mergeCell ref="H86:H89"/>
    <mergeCell ref="S86:S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90:A93"/>
    <mergeCell ref="B90:B93"/>
    <mergeCell ref="C90:C93"/>
    <mergeCell ref="D90:D93"/>
    <mergeCell ref="E90:E93"/>
    <mergeCell ref="F90:F93"/>
    <mergeCell ref="G90:G93"/>
    <mergeCell ref="H90:H93"/>
    <mergeCell ref="S90:S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94:A97"/>
    <mergeCell ref="B94:B97"/>
    <mergeCell ref="C94:C97"/>
    <mergeCell ref="D94:D97"/>
    <mergeCell ref="E94:E97"/>
    <mergeCell ref="F94:F97"/>
    <mergeCell ref="G94:G97"/>
    <mergeCell ref="H94:H97"/>
    <mergeCell ref="S94:S97"/>
    <mergeCell ref="T94:T97"/>
    <mergeCell ref="U94:U97"/>
    <mergeCell ref="V94:V97"/>
    <mergeCell ref="W94:W97"/>
    <mergeCell ref="X94:X97"/>
    <mergeCell ref="Y94:Y97"/>
    <mergeCell ref="Z94:Z97"/>
    <mergeCell ref="AA94:AA97"/>
    <mergeCell ref="AB94:AB97"/>
    <mergeCell ref="AC94:AC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S98:S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102:A105"/>
    <mergeCell ref="B102:B105"/>
    <mergeCell ref="C102:C105"/>
    <mergeCell ref="D102:D105"/>
    <mergeCell ref="E102:E105"/>
    <mergeCell ref="F102:F105"/>
    <mergeCell ref="G102:G105"/>
    <mergeCell ref="H102:H105"/>
    <mergeCell ref="S102:S105"/>
    <mergeCell ref="T102:T105"/>
    <mergeCell ref="U102:U105"/>
    <mergeCell ref="V102:V105"/>
    <mergeCell ref="W102:W105"/>
    <mergeCell ref="X102:X105"/>
    <mergeCell ref="Y102:Y105"/>
    <mergeCell ref="Z102:Z105"/>
    <mergeCell ref="AA102:AA105"/>
    <mergeCell ref="AB102:AB105"/>
    <mergeCell ref="AC102:AC105"/>
    <mergeCell ref="A106:A109"/>
    <mergeCell ref="B106:B109"/>
    <mergeCell ref="C106:C109"/>
    <mergeCell ref="D106:D109"/>
    <mergeCell ref="E106:E109"/>
    <mergeCell ref="F106:F109"/>
    <mergeCell ref="G106:G109"/>
    <mergeCell ref="H106:H109"/>
    <mergeCell ref="S106:S109"/>
    <mergeCell ref="T106:T109"/>
    <mergeCell ref="U106:U109"/>
    <mergeCell ref="V106:V109"/>
    <mergeCell ref="W106:W109"/>
    <mergeCell ref="X106:X109"/>
    <mergeCell ref="Y106:Y109"/>
    <mergeCell ref="Z106:Z109"/>
    <mergeCell ref="AA106:AA109"/>
    <mergeCell ref="AB106:AB109"/>
    <mergeCell ref="AC106:AC109"/>
    <mergeCell ref="A110:A113"/>
    <mergeCell ref="B110:B113"/>
    <mergeCell ref="C110:C113"/>
    <mergeCell ref="D110:D113"/>
    <mergeCell ref="E110:E113"/>
    <mergeCell ref="F110:F113"/>
    <mergeCell ref="G110:G113"/>
    <mergeCell ref="H110:H113"/>
    <mergeCell ref="S110:S113"/>
    <mergeCell ref="T110:T113"/>
    <mergeCell ref="U110:U113"/>
    <mergeCell ref="V110:V113"/>
    <mergeCell ref="W110:W113"/>
    <mergeCell ref="X110:X113"/>
    <mergeCell ref="Y110:Y113"/>
    <mergeCell ref="Z110:Z113"/>
    <mergeCell ref="AA110:AA113"/>
    <mergeCell ref="AB110:AB113"/>
    <mergeCell ref="AC110:AC113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S114:S117"/>
    <mergeCell ref="T114:T117"/>
    <mergeCell ref="U114:U117"/>
    <mergeCell ref="V114:V117"/>
    <mergeCell ref="W114:W117"/>
    <mergeCell ref="X114:X117"/>
    <mergeCell ref="Y114:Y117"/>
    <mergeCell ref="Z114:Z117"/>
    <mergeCell ref="AA114:AA117"/>
    <mergeCell ref="AB114:AB117"/>
    <mergeCell ref="AC114:AC117"/>
    <mergeCell ref="A118:A121"/>
    <mergeCell ref="B118:B121"/>
    <mergeCell ref="C118:C121"/>
    <mergeCell ref="D118:D121"/>
    <mergeCell ref="E118:E121"/>
    <mergeCell ref="F118:F121"/>
    <mergeCell ref="G118:G121"/>
    <mergeCell ref="H118:H121"/>
    <mergeCell ref="S118:S121"/>
    <mergeCell ref="T118:T121"/>
    <mergeCell ref="U118:U121"/>
    <mergeCell ref="V118:V121"/>
    <mergeCell ref="W118:W121"/>
    <mergeCell ref="X118:X121"/>
    <mergeCell ref="Y118:Y121"/>
    <mergeCell ref="Z118:Z121"/>
    <mergeCell ref="AA118:AA121"/>
    <mergeCell ref="AB118:AB121"/>
    <mergeCell ref="AC118:AC121"/>
    <mergeCell ref="A122:A125"/>
    <mergeCell ref="B122:B125"/>
    <mergeCell ref="C122:C125"/>
    <mergeCell ref="D122:D125"/>
    <mergeCell ref="E122:E125"/>
    <mergeCell ref="F122:F125"/>
    <mergeCell ref="G122:G125"/>
    <mergeCell ref="H122:H125"/>
    <mergeCell ref="S122:S125"/>
    <mergeCell ref="T122:T125"/>
    <mergeCell ref="U122:U125"/>
    <mergeCell ref="V122:V125"/>
    <mergeCell ref="W122:W125"/>
    <mergeCell ref="X122:X125"/>
    <mergeCell ref="Y122:Y125"/>
    <mergeCell ref="Z122:Z125"/>
    <mergeCell ref="AA122:AA125"/>
    <mergeCell ref="AB122:AB125"/>
    <mergeCell ref="AC122:AC125"/>
    <mergeCell ref="A126:A129"/>
    <mergeCell ref="B126:B129"/>
    <mergeCell ref="C126:C129"/>
    <mergeCell ref="D126:D129"/>
    <mergeCell ref="E126:E129"/>
    <mergeCell ref="F126:F129"/>
    <mergeCell ref="G126:G129"/>
    <mergeCell ref="H126:H129"/>
    <mergeCell ref="S126:S129"/>
    <mergeCell ref="T126:T129"/>
    <mergeCell ref="U126:U129"/>
    <mergeCell ref="V126:V129"/>
    <mergeCell ref="W126:W129"/>
    <mergeCell ref="X126:X129"/>
    <mergeCell ref="Y126:Y129"/>
    <mergeCell ref="Z126:Z129"/>
    <mergeCell ref="AA126:AA129"/>
    <mergeCell ref="AB126:AB129"/>
    <mergeCell ref="AC126:AC129"/>
    <mergeCell ref="A130:A133"/>
    <mergeCell ref="B130:B133"/>
    <mergeCell ref="C130:C133"/>
    <mergeCell ref="D130:D133"/>
    <mergeCell ref="E130:E133"/>
    <mergeCell ref="F130:F133"/>
    <mergeCell ref="G130:G133"/>
    <mergeCell ref="H130:H133"/>
    <mergeCell ref="S130:S133"/>
    <mergeCell ref="T130:T133"/>
    <mergeCell ref="U130:U133"/>
    <mergeCell ref="V130:V133"/>
    <mergeCell ref="W130:W133"/>
    <mergeCell ref="X130:X133"/>
    <mergeCell ref="Y130:Y133"/>
    <mergeCell ref="Z130:Z133"/>
    <mergeCell ref="AA130:AA133"/>
    <mergeCell ref="AB130:AB133"/>
    <mergeCell ref="AC130:AC133"/>
    <mergeCell ref="A134:A137"/>
    <mergeCell ref="B134:B137"/>
    <mergeCell ref="C134:C137"/>
    <mergeCell ref="D134:D137"/>
    <mergeCell ref="E134:E137"/>
    <mergeCell ref="F134:F137"/>
    <mergeCell ref="G134:G137"/>
    <mergeCell ref="H134:H137"/>
    <mergeCell ref="S134:S137"/>
    <mergeCell ref="T134:T137"/>
    <mergeCell ref="U134:U137"/>
    <mergeCell ref="V134:V137"/>
    <mergeCell ref="W134:W137"/>
    <mergeCell ref="X134:X137"/>
    <mergeCell ref="Y134:Y137"/>
    <mergeCell ref="Z134:Z137"/>
    <mergeCell ref="AA134:AA137"/>
    <mergeCell ref="AB134:AB137"/>
    <mergeCell ref="AC134:AC137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S138:S141"/>
    <mergeCell ref="T138:T141"/>
    <mergeCell ref="U138:U141"/>
    <mergeCell ref="V138:V141"/>
    <mergeCell ref="W138:W141"/>
    <mergeCell ref="X138:X141"/>
    <mergeCell ref="Y138:Y141"/>
    <mergeCell ref="Z138:Z141"/>
    <mergeCell ref="AA138:AA141"/>
    <mergeCell ref="AB138:AB141"/>
    <mergeCell ref="AC138:AC141"/>
    <mergeCell ref="A142:A145"/>
    <mergeCell ref="B142:B145"/>
    <mergeCell ref="C142:C145"/>
    <mergeCell ref="D142:D145"/>
    <mergeCell ref="E142:E145"/>
    <mergeCell ref="F142:F145"/>
    <mergeCell ref="G142:G145"/>
    <mergeCell ref="H142:H145"/>
    <mergeCell ref="S142:S145"/>
    <mergeCell ref="T142:T145"/>
    <mergeCell ref="U142:U145"/>
    <mergeCell ref="V142:V145"/>
    <mergeCell ref="W142:W145"/>
    <mergeCell ref="X142:X145"/>
    <mergeCell ref="Y142:Y145"/>
    <mergeCell ref="Z142:Z145"/>
    <mergeCell ref="AA142:AA145"/>
    <mergeCell ref="AB142:AB145"/>
    <mergeCell ref="AC142:AC145"/>
    <mergeCell ref="A146:A149"/>
    <mergeCell ref="B146:B149"/>
    <mergeCell ref="C146:C149"/>
    <mergeCell ref="D146:D149"/>
    <mergeCell ref="E146:E149"/>
    <mergeCell ref="F146:F149"/>
    <mergeCell ref="G146:G149"/>
    <mergeCell ref="H146:H149"/>
    <mergeCell ref="S146:S149"/>
    <mergeCell ref="T146:T149"/>
    <mergeCell ref="U146:U149"/>
    <mergeCell ref="V146:V149"/>
    <mergeCell ref="W146:W149"/>
    <mergeCell ref="X146:X149"/>
    <mergeCell ref="Y146:Y149"/>
    <mergeCell ref="Z146:Z149"/>
    <mergeCell ref="AA146:AA149"/>
    <mergeCell ref="AB146:AB149"/>
    <mergeCell ref="AC146:AC149"/>
    <mergeCell ref="A150:A153"/>
    <mergeCell ref="B150:B153"/>
    <mergeCell ref="C150:C153"/>
    <mergeCell ref="D150:D153"/>
    <mergeCell ref="E150:E153"/>
    <mergeCell ref="F150:F153"/>
    <mergeCell ref="G150:G153"/>
    <mergeCell ref="H150:H153"/>
    <mergeCell ref="S150:S153"/>
    <mergeCell ref="T150:T153"/>
    <mergeCell ref="U150:U153"/>
    <mergeCell ref="V150:V153"/>
    <mergeCell ref="W150:W153"/>
    <mergeCell ref="X150:X153"/>
    <mergeCell ref="Y150:Y153"/>
    <mergeCell ref="Z150:Z153"/>
    <mergeCell ref="AA150:AA153"/>
    <mergeCell ref="AB150:AB153"/>
    <mergeCell ref="AC150:AC153"/>
    <mergeCell ref="A154:A157"/>
    <mergeCell ref="B154:B157"/>
    <mergeCell ref="C154:C157"/>
    <mergeCell ref="D154:D157"/>
    <mergeCell ref="E154:E157"/>
    <mergeCell ref="F154:F157"/>
    <mergeCell ref="G154:G157"/>
    <mergeCell ref="H154:H157"/>
    <mergeCell ref="S154:S157"/>
    <mergeCell ref="T154:T157"/>
    <mergeCell ref="U154:U157"/>
    <mergeCell ref="V154:V157"/>
    <mergeCell ref="W154:W157"/>
    <mergeCell ref="X154:X157"/>
    <mergeCell ref="Y154:Y157"/>
    <mergeCell ref="Z154:Z157"/>
    <mergeCell ref="AA154:AA157"/>
    <mergeCell ref="AB154:AB157"/>
    <mergeCell ref="AC154:AC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S158:S161"/>
    <mergeCell ref="T158:T161"/>
    <mergeCell ref="U158:U161"/>
    <mergeCell ref="V158:V161"/>
    <mergeCell ref="W158:W161"/>
    <mergeCell ref="X158:X161"/>
    <mergeCell ref="Y158:Y161"/>
    <mergeCell ref="Z158:Z161"/>
    <mergeCell ref="AA158:AA161"/>
    <mergeCell ref="AB158:AB161"/>
    <mergeCell ref="AC158:AC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S162:S165"/>
    <mergeCell ref="T162:T165"/>
    <mergeCell ref="U162:U165"/>
    <mergeCell ref="V162:V165"/>
    <mergeCell ref="W162:W165"/>
    <mergeCell ref="X162:X165"/>
    <mergeCell ref="Y162:Y165"/>
    <mergeCell ref="Z162:Z165"/>
    <mergeCell ref="AA162:AA165"/>
    <mergeCell ref="AB162:AB165"/>
    <mergeCell ref="AC162:AC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S166:S169"/>
    <mergeCell ref="T166:T169"/>
    <mergeCell ref="U166:U169"/>
    <mergeCell ref="V166:V169"/>
    <mergeCell ref="W166:W169"/>
    <mergeCell ref="X166:X169"/>
    <mergeCell ref="Y166:Y169"/>
    <mergeCell ref="Z166:Z169"/>
    <mergeCell ref="AA166:AA169"/>
    <mergeCell ref="AB166:AB169"/>
    <mergeCell ref="AC166:AC169"/>
    <mergeCell ref="A170:A173"/>
    <mergeCell ref="B170:B173"/>
    <mergeCell ref="C170:C173"/>
    <mergeCell ref="D170:D173"/>
    <mergeCell ref="E170:E173"/>
    <mergeCell ref="F170:F173"/>
    <mergeCell ref="G170:G173"/>
    <mergeCell ref="H170:H173"/>
    <mergeCell ref="S170:S173"/>
    <mergeCell ref="T170:T173"/>
    <mergeCell ref="U170:U173"/>
    <mergeCell ref="V170:V173"/>
    <mergeCell ref="W170:W173"/>
    <mergeCell ref="X170:X173"/>
    <mergeCell ref="Y170:Y173"/>
    <mergeCell ref="Z170:Z173"/>
    <mergeCell ref="AA170:AA173"/>
    <mergeCell ref="AB170:AB173"/>
    <mergeCell ref="AC170:AC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S174:S177"/>
    <mergeCell ref="T174:T177"/>
    <mergeCell ref="U174:U177"/>
    <mergeCell ref="V174:V177"/>
    <mergeCell ref="W174:W177"/>
    <mergeCell ref="X174:X177"/>
    <mergeCell ref="Y174:Y177"/>
    <mergeCell ref="Z174:Z177"/>
    <mergeCell ref="AA174:AA177"/>
    <mergeCell ref="AB174:AB177"/>
    <mergeCell ref="AC174:AC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S178:S181"/>
    <mergeCell ref="T178:T181"/>
    <mergeCell ref="U178:U181"/>
    <mergeCell ref="V178:V181"/>
    <mergeCell ref="W178:W181"/>
    <mergeCell ref="X178:X181"/>
    <mergeCell ref="Y178:Y181"/>
    <mergeCell ref="Z178:Z181"/>
    <mergeCell ref="AA178:AA181"/>
    <mergeCell ref="AB178:AB181"/>
    <mergeCell ref="AC178:AC181"/>
    <mergeCell ref="A182:A185"/>
    <mergeCell ref="B182:B185"/>
    <mergeCell ref="C182:C185"/>
    <mergeCell ref="D182:D185"/>
    <mergeCell ref="E182:E185"/>
    <mergeCell ref="F182:F185"/>
    <mergeCell ref="G182:G185"/>
    <mergeCell ref="H182:H185"/>
    <mergeCell ref="S182:S185"/>
    <mergeCell ref="T182:T185"/>
    <mergeCell ref="U182:U185"/>
    <mergeCell ref="V182:V185"/>
    <mergeCell ref="W182:W185"/>
    <mergeCell ref="X182:X185"/>
    <mergeCell ref="Y182:Y185"/>
    <mergeCell ref="Z182:Z185"/>
    <mergeCell ref="AA182:AA185"/>
    <mergeCell ref="AB182:AB185"/>
    <mergeCell ref="AC182:AC185"/>
    <mergeCell ref="A186:A189"/>
    <mergeCell ref="B186:B189"/>
    <mergeCell ref="C186:C189"/>
    <mergeCell ref="D186:D189"/>
    <mergeCell ref="E186:E189"/>
    <mergeCell ref="F186:F189"/>
    <mergeCell ref="G186:G189"/>
    <mergeCell ref="H186:H189"/>
    <mergeCell ref="S186:S189"/>
    <mergeCell ref="T186:T189"/>
    <mergeCell ref="U186:U189"/>
    <mergeCell ref="V186:V189"/>
    <mergeCell ref="W186:W189"/>
    <mergeCell ref="X186:X189"/>
    <mergeCell ref="Y186:Y189"/>
    <mergeCell ref="Z186:Z189"/>
    <mergeCell ref="AA186:AA189"/>
    <mergeCell ref="AB186:AB189"/>
    <mergeCell ref="AC186:AC189"/>
    <mergeCell ref="A190:A193"/>
    <mergeCell ref="B190:B193"/>
    <mergeCell ref="C190:C193"/>
    <mergeCell ref="D190:D193"/>
    <mergeCell ref="E190:E193"/>
    <mergeCell ref="F190:F193"/>
    <mergeCell ref="G190:G193"/>
    <mergeCell ref="H190:H193"/>
    <mergeCell ref="S190:S193"/>
    <mergeCell ref="T190:T193"/>
    <mergeCell ref="U190:U193"/>
    <mergeCell ref="V190:V193"/>
    <mergeCell ref="W190:W193"/>
    <mergeCell ref="X190:X193"/>
    <mergeCell ref="Y190:Y193"/>
    <mergeCell ref="Z190:Z193"/>
    <mergeCell ref="AA190:AA193"/>
    <mergeCell ref="AB190:AB193"/>
    <mergeCell ref="AC190:AC193"/>
    <mergeCell ref="A194:A197"/>
    <mergeCell ref="B194:B197"/>
    <mergeCell ref="C194:C197"/>
    <mergeCell ref="D194:D197"/>
    <mergeCell ref="E194:E197"/>
    <mergeCell ref="F194:F197"/>
    <mergeCell ref="G194:G197"/>
    <mergeCell ref="H194:H197"/>
    <mergeCell ref="S194:S197"/>
    <mergeCell ref="T194:T197"/>
    <mergeCell ref="U194:U197"/>
    <mergeCell ref="V194:V197"/>
    <mergeCell ref="W194:W197"/>
    <mergeCell ref="X194:X197"/>
    <mergeCell ref="Y194:Y197"/>
    <mergeCell ref="Z194:Z197"/>
    <mergeCell ref="AA194:AA197"/>
    <mergeCell ref="AB194:AB197"/>
    <mergeCell ref="AC194:AC197"/>
    <mergeCell ref="A198:A201"/>
    <mergeCell ref="B198:B201"/>
    <mergeCell ref="C198:C201"/>
    <mergeCell ref="D198:D201"/>
    <mergeCell ref="E198:E201"/>
    <mergeCell ref="F198:F201"/>
    <mergeCell ref="G198:G201"/>
    <mergeCell ref="H198:H201"/>
    <mergeCell ref="S198:S201"/>
    <mergeCell ref="T198:T201"/>
    <mergeCell ref="U198:U201"/>
    <mergeCell ref="V198:V201"/>
    <mergeCell ref="W198:W201"/>
    <mergeCell ref="X198:X201"/>
    <mergeCell ref="Y198:Y201"/>
    <mergeCell ref="Z198:Z201"/>
    <mergeCell ref="AA198:AA201"/>
    <mergeCell ref="AB198:AB201"/>
    <mergeCell ref="AC198:AC201"/>
    <mergeCell ref="A202:A205"/>
    <mergeCell ref="B202:B205"/>
    <mergeCell ref="C202:C205"/>
    <mergeCell ref="D202:D205"/>
    <mergeCell ref="E202:E205"/>
    <mergeCell ref="F202:F205"/>
    <mergeCell ref="G202:G205"/>
    <mergeCell ref="H202:H205"/>
    <mergeCell ref="S202:S205"/>
    <mergeCell ref="T202:T205"/>
    <mergeCell ref="U202:U205"/>
    <mergeCell ref="V202:V205"/>
    <mergeCell ref="W202:W205"/>
    <mergeCell ref="X202:X205"/>
    <mergeCell ref="Y202:Y205"/>
    <mergeCell ref="Z202:Z205"/>
    <mergeCell ref="AA202:AA205"/>
    <mergeCell ref="AB202:AB205"/>
    <mergeCell ref="AC202:AC205"/>
    <mergeCell ref="A206:A209"/>
    <mergeCell ref="B206:B209"/>
    <mergeCell ref="C206:C209"/>
    <mergeCell ref="D206:D209"/>
    <mergeCell ref="E206:E209"/>
    <mergeCell ref="F206:F209"/>
    <mergeCell ref="G206:G209"/>
    <mergeCell ref="H206:H209"/>
    <mergeCell ref="S206:S209"/>
    <mergeCell ref="T206:T209"/>
    <mergeCell ref="U206:U209"/>
    <mergeCell ref="V206:V209"/>
    <mergeCell ref="W206:W209"/>
    <mergeCell ref="X206:X209"/>
    <mergeCell ref="Y206:Y209"/>
    <mergeCell ref="Z206:Z209"/>
    <mergeCell ref="AA206:AA209"/>
    <mergeCell ref="AB206:AB209"/>
    <mergeCell ref="AC206:AC209"/>
    <mergeCell ref="A210:A213"/>
    <mergeCell ref="B210:B213"/>
    <mergeCell ref="C210:C213"/>
    <mergeCell ref="D210:D213"/>
    <mergeCell ref="E210:E213"/>
    <mergeCell ref="F210:F213"/>
    <mergeCell ref="G210:G213"/>
    <mergeCell ref="H210:H213"/>
    <mergeCell ref="S210:S213"/>
    <mergeCell ref="T210:T213"/>
    <mergeCell ref="U210:U213"/>
    <mergeCell ref="V210:V213"/>
    <mergeCell ref="W210:W213"/>
    <mergeCell ref="X210:X213"/>
    <mergeCell ref="Y210:Y213"/>
    <mergeCell ref="Z210:Z213"/>
    <mergeCell ref="AA210:AA213"/>
    <mergeCell ref="AB210:AB213"/>
    <mergeCell ref="AC210:AC213"/>
    <mergeCell ref="A214:A217"/>
    <mergeCell ref="B214:B217"/>
    <mergeCell ref="C214:C217"/>
    <mergeCell ref="D214:D217"/>
    <mergeCell ref="E214:E217"/>
    <mergeCell ref="F214:F217"/>
    <mergeCell ref="G214:G217"/>
    <mergeCell ref="H214:H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C214:AC217"/>
    <mergeCell ref="A218:AC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S219:S222"/>
    <mergeCell ref="T219:T222"/>
    <mergeCell ref="U219:U222"/>
    <mergeCell ref="V219:V222"/>
    <mergeCell ref="W219:W222"/>
    <mergeCell ref="X219:X222"/>
    <mergeCell ref="Y219:Y222"/>
    <mergeCell ref="Z219:Z222"/>
    <mergeCell ref="AA219:AA222"/>
    <mergeCell ref="AB219:AB222"/>
    <mergeCell ref="AC219:AC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S223:S226"/>
    <mergeCell ref="T223:T226"/>
    <mergeCell ref="U223:U226"/>
    <mergeCell ref="V223:V226"/>
    <mergeCell ref="W223:W226"/>
    <mergeCell ref="X223:X226"/>
    <mergeCell ref="Y223:Y226"/>
    <mergeCell ref="Z223:Z226"/>
    <mergeCell ref="AA223:AA226"/>
    <mergeCell ref="AB223:AB226"/>
    <mergeCell ref="AC223:AC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S227:S230"/>
    <mergeCell ref="T227:T230"/>
    <mergeCell ref="U227:U230"/>
    <mergeCell ref="V227:V230"/>
    <mergeCell ref="W227:W230"/>
    <mergeCell ref="X227:X230"/>
    <mergeCell ref="Y227:Y230"/>
    <mergeCell ref="Z227:Z230"/>
    <mergeCell ref="AA227:AA230"/>
    <mergeCell ref="AB227:AB230"/>
    <mergeCell ref="AC227:AC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S231:S234"/>
    <mergeCell ref="T231:T234"/>
    <mergeCell ref="U231:U234"/>
    <mergeCell ref="V231:V234"/>
    <mergeCell ref="W231:W234"/>
    <mergeCell ref="X231:X234"/>
    <mergeCell ref="Y231:Y234"/>
    <mergeCell ref="Z231:Z234"/>
    <mergeCell ref="AA231:AA234"/>
    <mergeCell ref="AB231:AB234"/>
    <mergeCell ref="AC231:AC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S235:S238"/>
    <mergeCell ref="T235:T238"/>
    <mergeCell ref="U235:U238"/>
    <mergeCell ref="V235:V238"/>
    <mergeCell ref="W235:W238"/>
    <mergeCell ref="X235:X238"/>
    <mergeCell ref="Y235:Y238"/>
    <mergeCell ref="Z235:Z238"/>
    <mergeCell ref="AA235:AA238"/>
    <mergeCell ref="AB235:AB238"/>
    <mergeCell ref="AC235:AC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S239:S242"/>
    <mergeCell ref="T239:T242"/>
    <mergeCell ref="U239:U242"/>
    <mergeCell ref="V239:V242"/>
    <mergeCell ref="W239:W242"/>
    <mergeCell ref="X239:X242"/>
    <mergeCell ref="Y239:Y242"/>
    <mergeCell ref="Z239:Z242"/>
    <mergeCell ref="AA239:AA242"/>
    <mergeCell ref="AB239:AB242"/>
    <mergeCell ref="AC239:AC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S243:S246"/>
    <mergeCell ref="T243:T246"/>
    <mergeCell ref="U243:U246"/>
    <mergeCell ref="V243:V246"/>
    <mergeCell ref="W243:W246"/>
    <mergeCell ref="X243:X246"/>
    <mergeCell ref="Y243:Y246"/>
    <mergeCell ref="Z243:Z246"/>
    <mergeCell ref="AA243:AA246"/>
    <mergeCell ref="AB243:AB246"/>
    <mergeCell ref="AC243:AC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S247:S250"/>
    <mergeCell ref="T247:T250"/>
    <mergeCell ref="U247:U250"/>
    <mergeCell ref="V247:V250"/>
    <mergeCell ref="W247:W250"/>
    <mergeCell ref="X247:X250"/>
    <mergeCell ref="Y247:Y250"/>
    <mergeCell ref="Z247:Z250"/>
    <mergeCell ref="AA247:AA250"/>
    <mergeCell ref="AB247:AB250"/>
    <mergeCell ref="AC247:AC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S251:S254"/>
    <mergeCell ref="T251:T254"/>
    <mergeCell ref="U251:U254"/>
    <mergeCell ref="V251:V254"/>
    <mergeCell ref="W251:W254"/>
    <mergeCell ref="X251:X254"/>
    <mergeCell ref="Y251:Y254"/>
    <mergeCell ref="Z251:Z254"/>
    <mergeCell ref="AA251:AA254"/>
    <mergeCell ref="AB251:AB254"/>
    <mergeCell ref="AC251:AC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S255:S258"/>
    <mergeCell ref="T255:T258"/>
    <mergeCell ref="U255:U258"/>
    <mergeCell ref="V255:V258"/>
    <mergeCell ref="W255:W258"/>
    <mergeCell ref="X255:X258"/>
    <mergeCell ref="Y255:Y258"/>
    <mergeCell ref="Z255:Z258"/>
    <mergeCell ref="AA255:AA258"/>
    <mergeCell ref="AB255:AB258"/>
    <mergeCell ref="AC255:AC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S259:S262"/>
    <mergeCell ref="T259:T262"/>
    <mergeCell ref="U259:U262"/>
    <mergeCell ref="V259:V262"/>
    <mergeCell ref="W259:W262"/>
    <mergeCell ref="X259:X262"/>
    <mergeCell ref="Y259:Y262"/>
    <mergeCell ref="Z259:Z262"/>
    <mergeCell ref="AA259:AA262"/>
    <mergeCell ref="AB259:AB262"/>
    <mergeCell ref="AC259:AC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S263:S266"/>
    <mergeCell ref="T263:T266"/>
    <mergeCell ref="U263:U266"/>
    <mergeCell ref="V263:V266"/>
    <mergeCell ref="W263:W266"/>
    <mergeCell ref="X263:X266"/>
    <mergeCell ref="Y263:Y266"/>
    <mergeCell ref="Z263:Z266"/>
    <mergeCell ref="AA263:AA266"/>
    <mergeCell ref="AB263:AB266"/>
    <mergeCell ref="AC263:AC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S267:S270"/>
    <mergeCell ref="T267:T270"/>
    <mergeCell ref="U267:U270"/>
    <mergeCell ref="V267:V270"/>
    <mergeCell ref="W267:W270"/>
    <mergeCell ref="X267:X270"/>
    <mergeCell ref="Y267:Y270"/>
    <mergeCell ref="Z267:Z270"/>
    <mergeCell ref="AA267:AA270"/>
    <mergeCell ref="AB267:AB270"/>
    <mergeCell ref="AC267:AC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S271:S274"/>
    <mergeCell ref="T271:T274"/>
    <mergeCell ref="U271:U274"/>
    <mergeCell ref="V271:V274"/>
    <mergeCell ref="W271:W274"/>
    <mergeCell ref="X271:X274"/>
    <mergeCell ref="Y271:Y274"/>
    <mergeCell ref="Z271:Z274"/>
    <mergeCell ref="AA271:AA274"/>
    <mergeCell ref="AB271:AB274"/>
    <mergeCell ref="AC271:AC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S275:S278"/>
    <mergeCell ref="T275:T278"/>
    <mergeCell ref="U275:U278"/>
    <mergeCell ref="V275:V278"/>
    <mergeCell ref="W275:W278"/>
    <mergeCell ref="X275:X278"/>
    <mergeCell ref="Y275:Y278"/>
    <mergeCell ref="Z275:Z278"/>
    <mergeCell ref="AA275:AA278"/>
    <mergeCell ref="AB275:AB278"/>
    <mergeCell ref="AC275:AC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S279:S282"/>
    <mergeCell ref="T279:T282"/>
    <mergeCell ref="U279:U282"/>
    <mergeCell ref="V279:V282"/>
    <mergeCell ref="W279:W282"/>
    <mergeCell ref="X279:X282"/>
    <mergeCell ref="Y279:Y282"/>
    <mergeCell ref="Z279:Z282"/>
    <mergeCell ref="AA279:AA282"/>
    <mergeCell ref="AB279:AB282"/>
    <mergeCell ref="AC279:AC282"/>
    <mergeCell ref="A283:AC283"/>
    <mergeCell ref="A284:A287"/>
    <mergeCell ref="B284:B287"/>
    <mergeCell ref="C284:C287"/>
    <mergeCell ref="D284:D287"/>
    <mergeCell ref="E284:E287"/>
    <mergeCell ref="F284:F287"/>
    <mergeCell ref="G284:G287"/>
    <mergeCell ref="H284:H287"/>
    <mergeCell ref="S284:S287"/>
    <mergeCell ref="T284:T287"/>
    <mergeCell ref="U284:U287"/>
    <mergeCell ref="V284:V287"/>
    <mergeCell ref="W284:W287"/>
    <mergeCell ref="X284:X287"/>
    <mergeCell ref="Y284:Y287"/>
    <mergeCell ref="Z284:Z287"/>
    <mergeCell ref="AA284:AA287"/>
    <mergeCell ref="AB284:AB287"/>
    <mergeCell ref="AC284:AC287"/>
    <mergeCell ref="A288:B291"/>
    <mergeCell ref="C288:C291"/>
    <mergeCell ref="D288:D291"/>
    <mergeCell ref="E288:E291"/>
    <mergeCell ref="F288:F291"/>
    <mergeCell ref="G288:G291"/>
    <mergeCell ref="H288:H291"/>
    <mergeCell ref="S288:S291"/>
    <mergeCell ref="T288:T291"/>
    <mergeCell ref="U288:U291"/>
    <mergeCell ref="V288:V291"/>
    <mergeCell ref="W288:W291"/>
    <mergeCell ref="X288:X291"/>
    <mergeCell ref="Y288:Y291"/>
    <mergeCell ref="Z288:Z291"/>
    <mergeCell ref="AA288:AA291"/>
    <mergeCell ref="AB288:AB291"/>
    <mergeCell ref="AC288:AC291"/>
  </mergeCells>
  <printOptions headings="false" gridLines="false" gridLinesSet="true" horizontalCentered="false" verticalCentered="false"/>
  <pageMargins left="0.590277777777778" right="0.590277777777778" top="1.18125" bottom="0.7875" header="0.315277777777778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4.4" zeroHeight="false" outlineLevelRow="0" outlineLevelCol="0"/>
  <sheetData>
    <row r="6" customFormat="false" ht="14.4" hidden="false" customHeight="false" outlineLevel="0" collapsed="false">
      <c r="F6" s="22" t="s">
        <v>193</v>
      </c>
      <c r="G6" s="22" t="n">
        <v>2014</v>
      </c>
      <c r="H6" s="22" t="n">
        <v>2015</v>
      </c>
      <c r="I6" s="22" t="n">
        <v>2016</v>
      </c>
      <c r="J6" s="22" t="n">
        <v>2017</v>
      </c>
      <c r="K6" s="22" t="n">
        <v>2018</v>
      </c>
      <c r="L6" s="22" t="n">
        <v>2019</v>
      </c>
    </row>
    <row r="8" customFormat="false" ht="14.4" hidden="false" customHeight="false" outlineLevel="0" collapsed="false">
      <c r="F8" s="22" t="n">
        <f aca="false">SUM(G8:L8)</f>
        <v>47600935.3</v>
      </c>
      <c r="G8" s="22" t="n">
        <v>9111125.3</v>
      </c>
      <c r="H8" s="22" t="n">
        <v>7369778</v>
      </c>
      <c r="I8" s="22" t="n">
        <v>7780008</v>
      </c>
      <c r="J8" s="22" t="n">
        <v>7780008</v>
      </c>
      <c r="K8" s="22" t="n">
        <v>7780008</v>
      </c>
      <c r="L8" s="22" t="n">
        <v>7780008</v>
      </c>
    </row>
    <row r="10" customFormat="false" ht="14.4" hidden="false" customHeight="false" outlineLevel="0" collapsed="false">
      <c r="F10" s="22" t="n">
        <f aca="false">SUM(G10:L10)</f>
        <v>5100000</v>
      </c>
      <c r="J10" s="22" t="n">
        <v>100000</v>
      </c>
      <c r="K10" s="22" t="n">
        <v>5000000</v>
      </c>
    </row>
    <row r="11" customFormat="false" ht="14.4" hidden="false" customHeight="false" outlineLevel="0" collapsed="false">
      <c r="F11" s="22" t="n">
        <f aca="false">F8+F10</f>
        <v>52700935.3</v>
      </c>
      <c r="G11" s="22" t="n">
        <f aca="false">G8+G10</f>
        <v>9111125.3</v>
      </c>
      <c r="H11" s="22" t="n">
        <f aca="false">H8+H10</f>
        <v>7369778</v>
      </c>
      <c r="I11" s="22" t="n">
        <f aca="false">I8+I10</f>
        <v>7780008</v>
      </c>
      <c r="J11" s="22" t="n">
        <f aca="false">J8+J10</f>
        <v>7880008</v>
      </c>
      <c r="K11" s="22" t="n">
        <f aca="false">K8+K10</f>
        <v>12780008</v>
      </c>
      <c r="L11" s="22" t="n">
        <f aca="false">L8+L10</f>
        <v>7780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05T04:30:26Z</dcterms:modified>
  <cp:revision>0</cp:revision>
  <dc:subject/>
  <dc:title/>
</cp:coreProperties>
</file>