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Y$295</definedName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96">
  <si>
    <t xml:space="preserve">Приложение</t>
  </si>
  <si>
    <t xml:space="preserve">к постановлению Администрации Калачинского</t>
  </si>
  <si>
    <t xml:space="preserve">муниципального района Омской области</t>
  </si>
  <si>
    <r>
      <rPr>
        <sz val="11"/>
        <rFont val="Times New Roman"/>
        <family val="1"/>
        <charset val="204"/>
      </rPr>
      <t xml:space="preserve">от 08.08.2023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№ 394-па</t>
    </r>
  </si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6 ОМ 2 - Водоснабжение, канализация бюджетных и автономных учреждений </t>
  </si>
  <si>
    <t xml:space="preserve">2.8.</t>
  </si>
  <si>
    <t xml:space="preserve">мероприятие 6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1"/>
  <sheetViews>
    <sheetView showFormulas="false" showGridLines="true" showRowColHeaders="true" showZeros="true" rightToLeft="false" tabSelected="true" showOutlineSymbols="true" defaultGridColor="true" view="pageBreakPreview" topLeftCell="A283" colorId="64" zoomScale="50" zoomScaleNormal="52" zoomScalePageLayoutView="50" workbookViewId="0">
      <selection pane="topLeft" activeCell="E263" activeCellId="0" sqref="E263:E26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9.99"/>
    <col collapsed="false" customWidth="false" hidden="false" outlineLevel="0" max="3" min="3" style="1" width="9.1"/>
    <col collapsed="false" customWidth="true" hidden="false" outlineLevel="0" max="4" min="4" style="1" width="9.99"/>
    <col collapsed="false" customWidth="true" hidden="false" outlineLevel="0" max="5" min="5" style="1" width="12.88"/>
    <col collapsed="false" customWidth="true" hidden="false" outlineLevel="0" max="6" min="6" style="1" width="11.43"/>
    <col collapsed="false" customWidth="true" hidden="false" outlineLevel="0" max="7" min="7" style="1" width="14.55"/>
    <col collapsed="false" customWidth="true" hidden="false" outlineLevel="0" max="8" min="8" style="1" width="16.32"/>
    <col collapsed="false" customWidth="true" hidden="false" outlineLevel="0" max="9" min="9" style="1" width="20.32"/>
    <col collapsed="false" customWidth="true" hidden="false" outlineLevel="0" max="10" min="10" style="1" width="15.55"/>
    <col collapsed="false" customWidth="true" hidden="false" outlineLevel="0" max="11" min="11" style="1" width="17.32"/>
    <col collapsed="false" customWidth="true" hidden="false" outlineLevel="0" max="12" min="12" style="1" width="13.43"/>
    <col collapsed="false" customWidth="true" hidden="false" outlineLevel="0" max="13" min="13" style="1" width="13.33"/>
    <col collapsed="false" customWidth="true" hidden="false" outlineLevel="0" max="14" min="14" style="1" width="16.1"/>
    <col collapsed="false" customWidth="true" hidden="false" outlineLevel="0" max="15" min="15" style="1" width="13.33"/>
    <col collapsed="false" customWidth="true" hidden="false" outlineLevel="0" max="16" min="16" style="1" width="15.55"/>
    <col collapsed="false" customWidth="true" hidden="false" outlineLevel="0" max="17" min="17" style="1" width="39.32"/>
    <col collapsed="false" customWidth="false" hidden="false" outlineLevel="0" max="19" min="18" style="1" width="9.1"/>
    <col collapsed="false" customWidth="true" hidden="false" outlineLevel="0" max="25" min="20" style="1" width="11.66"/>
    <col collapsed="false" customWidth="false" hidden="false" outlineLevel="0" max="257" min="26" style="1" width="9.1"/>
  </cols>
  <sheetData>
    <row r="1" customFormat="false" ht="15" hidden="false" customHeight="true" outlineLevel="0" collapsed="false">
      <c r="T1" s="2" t="s">
        <v>0</v>
      </c>
      <c r="U1" s="2"/>
      <c r="V1" s="2"/>
      <c r="W1" s="2"/>
      <c r="X1" s="2"/>
      <c r="Y1" s="2"/>
    </row>
    <row r="2" customFormat="false" ht="15" hidden="false" customHeight="true" outlineLevel="0" collapsed="false">
      <c r="T2" s="2" t="s">
        <v>1</v>
      </c>
      <c r="U2" s="2"/>
      <c r="V2" s="2"/>
      <c r="W2" s="2"/>
      <c r="X2" s="2"/>
      <c r="Y2" s="2"/>
    </row>
    <row r="3" customFormat="false" ht="15" hidden="false" customHeight="true" outlineLevel="0" collapsed="false">
      <c r="T3" s="2" t="s">
        <v>2</v>
      </c>
      <c r="U3" s="2"/>
      <c r="V3" s="2"/>
      <c r="W3" s="2"/>
      <c r="X3" s="2"/>
      <c r="Y3" s="2"/>
    </row>
    <row r="4" customFormat="false" ht="14.4" hidden="false" customHeight="true" outlineLevel="0" collapsed="false">
      <c r="T4" s="2" t="s">
        <v>3</v>
      </c>
      <c r="U4" s="2"/>
      <c r="V4" s="2"/>
      <c r="W4" s="2"/>
      <c r="X4" s="2"/>
      <c r="Y4" s="2"/>
    </row>
    <row r="5" customFormat="false" ht="14.4" hidden="false" customHeight="true" outlineLevel="0" collapsed="false">
      <c r="T5" s="3" t="s">
        <v>4</v>
      </c>
      <c r="U5" s="3"/>
      <c r="V5" s="3"/>
      <c r="W5" s="3"/>
      <c r="X5" s="3"/>
      <c r="Y5" s="3"/>
    </row>
    <row r="6" customFormat="false" ht="14.4" hidden="false" customHeight="false" outlineLevel="0" collapsed="false">
      <c r="T6" s="3"/>
      <c r="U6" s="3"/>
      <c r="V6" s="3"/>
      <c r="W6" s="3"/>
      <c r="X6" s="3"/>
      <c r="Y6" s="3"/>
    </row>
    <row r="7" customFormat="false" ht="19.5" hidden="false" customHeight="true" outlineLevel="0" collapsed="false">
      <c r="T7" s="3"/>
      <c r="U7" s="3"/>
      <c r="V7" s="3"/>
      <c r="W7" s="3"/>
      <c r="X7" s="3"/>
      <c r="Y7" s="3"/>
    </row>
    <row r="8" customFormat="false" ht="47.4" hidden="false" customHeight="true" outlineLevel="0" collapsed="false">
      <c r="T8" s="3"/>
      <c r="U8" s="3"/>
      <c r="V8" s="3"/>
      <c r="W8" s="3"/>
      <c r="X8" s="3"/>
      <c r="Y8" s="3"/>
    </row>
    <row r="9" customFormat="false" ht="14.4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6" t="s">
        <v>6</v>
      </c>
      <c r="Y10" s="6"/>
    </row>
    <row r="11" customFormat="false" ht="29.4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9" t="s">
        <v>10</v>
      </c>
      <c r="F11" s="7" t="s">
        <v>11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 t="s">
        <v>12</v>
      </c>
      <c r="R11" s="7"/>
      <c r="S11" s="7"/>
      <c r="T11" s="7"/>
      <c r="U11" s="7"/>
      <c r="V11" s="7"/>
      <c r="W11" s="7"/>
      <c r="X11" s="7"/>
      <c r="Y11" s="7"/>
    </row>
    <row r="12" customFormat="false" ht="42" hidden="false" customHeight="true" outlineLevel="0" collapsed="false">
      <c r="A12" s="7"/>
      <c r="B12" s="7"/>
      <c r="C12" s="8"/>
      <c r="D12" s="8"/>
      <c r="E12" s="9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 t="s">
        <v>13</v>
      </c>
      <c r="R12" s="10" t="s">
        <v>14</v>
      </c>
      <c r="S12" s="7" t="s">
        <v>15</v>
      </c>
      <c r="T12" s="7"/>
      <c r="U12" s="7"/>
      <c r="V12" s="7"/>
      <c r="W12" s="7"/>
      <c r="X12" s="7"/>
      <c r="Y12" s="7"/>
    </row>
    <row r="13" customFormat="false" ht="61.2" hidden="false" customHeight="true" outlineLevel="0" collapsed="false">
      <c r="A13" s="7"/>
      <c r="B13" s="7"/>
      <c r="C13" s="8"/>
      <c r="D13" s="8"/>
      <c r="E13" s="9"/>
      <c r="F13" s="8" t="s">
        <v>16</v>
      </c>
      <c r="G13" s="8"/>
      <c r="H13" s="8"/>
      <c r="I13" s="8" t="s">
        <v>17</v>
      </c>
      <c r="J13" s="7" t="s">
        <v>18</v>
      </c>
      <c r="K13" s="7" t="s">
        <v>19</v>
      </c>
      <c r="L13" s="7"/>
      <c r="M13" s="7"/>
      <c r="N13" s="7"/>
      <c r="O13" s="7"/>
      <c r="P13" s="7"/>
      <c r="Q13" s="7"/>
      <c r="R13" s="10"/>
      <c r="S13" s="7" t="s">
        <v>18</v>
      </c>
      <c r="T13" s="7" t="s">
        <v>20</v>
      </c>
      <c r="U13" s="7"/>
      <c r="V13" s="7"/>
      <c r="W13" s="7"/>
      <c r="X13" s="7"/>
      <c r="Y13" s="7"/>
    </row>
    <row r="14" customFormat="false" ht="138.75" hidden="false" customHeight="true" outlineLevel="0" collapsed="false">
      <c r="A14" s="7"/>
      <c r="B14" s="7"/>
      <c r="C14" s="7" t="s">
        <v>21</v>
      </c>
      <c r="D14" s="7" t="s">
        <v>22</v>
      </c>
      <c r="E14" s="9"/>
      <c r="F14" s="8" t="s">
        <v>23</v>
      </c>
      <c r="G14" s="8" t="s">
        <v>24</v>
      </c>
      <c r="H14" s="8" t="s">
        <v>25</v>
      </c>
      <c r="I14" s="8"/>
      <c r="J14" s="7"/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  <c r="Q14" s="7"/>
      <c r="R14" s="10"/>
      <c r="S14" s="7"/>
      <c r="T14" s="7" t="s">
        <v>26</v>
      </c>
      <c r="U14" s="7" t="s">
        <v>27</v>
      </c>
      <c r="V14" s="7" t="s">
        <v>28</v>
      </c>
      <c r="W14" s="7" t="s">
        <v>29</v>
      </c>
      <c r="X14" s="7" t="s">
        <v>30</v>
      </c>
      <c r="Y14" s="7" t="s">
        <v>31</v>
      </c>
    </row>
    <row r="15" customFormat="false" ht="18" hidden="false" customHeight="false" outlineLevel="0" collapsed="false">
      <c r="A15" s="11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  <c r="O15" s="12" t="n">
        <v>15</v>
      </c>
      <c r="P15" s="12" t="n">
        <v>16</v>
      </c>
      <c r="Q15" s="12" t="n">
        <v>17</v>
      </c>
      <c r="R15" s="12" t="n">
        <v>18</v>
      </c>
      <c r="S15" s="12" t="n">
        <v>19</v>
      </c>
      <c r="T15" s="12" t="n">
        <v>20</v>
      </c>
      <c r="U15" s="12" t="n">
        <v>21</v>
      </c>
      <c r="V15" s="12" t="n">
        <v>22</v>
      </c>
      <c r="W15" s="12" t="n">
        <v>23</v>
      </c>
      <c r="X15" s="12" t="n">
        <v>24</v>
      </c>
      <c r="Y15" s="12" t="n">
        <v>25</v>
      </c>
    </row>
    <row r="16" customFormat="false" ht="21.75" hidden="false" customHeight="true" outlineLevel="0" collapsed="false">
      <c r="A16" s="13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1.7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8.75" hidden="false" customHeight="true" outlineLevel="0" collapsed="false">
      <c r="A18" s="14" t="n">
        <v>1</v>
      </c>
      <c r="B18" s="15" t="s">
        <v>34</v>
      </c>
      <c r="C18" s="14" t="n">
        <v>2020</v>
      </c>
      <c r="D18" s="14" t="n">
        <v>2025</v>
      </c>
      <c r="E18" s="15" t="s">
        <v>35</v>
      </c>
      <c r="F18" s="15" t="s">
        <v>36</v>
      </c>
      <c r="G18" s="15" t="s">
        <v>36</v>
      </c>
      <c r="H18" s="15" t="s">
        <v>36</v>
      </c>
      <c r="I18" s="16" t="s">
        <v>37</v>
      </c>
      <c r="J18" s="17" t="n">
        <f aca="false">SUM(K18:P18)</f>
        <v>102780141.47</v>
      </c>
      <c r="K18" s="17" t="n">
        <f aca="false">K19+K20+K21</f>
        <v>28641112.98</v>
      </c>
      <c r="L18" s="17" t="n">
        <f aca="false">L19+L20+L21</f>
        <v>17418454.09</v>
      </c>
      <c r="M18" s="17" t="n">
        <f aca="false">M19+M20+M21</f>
        <v>18725483.77</v>
      </c>
      <c r="N18" s="17" t="n">
        <f aca="false">N19+N20+N21</f>
        <v>12583988.63</v>
      </c>
      <c r="O18" s="17" t="n">
        <f aca="false">O19+O20+O21</f>
        <v>12705551</v>
      </c>
      <c r="P18" s="17" t="n">
        <f aca="false">P19+P20+P21</f>
        <v>12705551</v>
      </c>
      <c r="Q18" s="14" t="s">
        <v>36</v>
      </c>
      <c r="R18" s="14" t="s">
        <v>36</v>
      </c>
      <c r="S18" s="14" t="s">
        <v>36</v>
      </c>
      <c r="T18" s="14" t="s">
        <v>36</v>
      </c>
      <c r="U18" s="14" t="s">
        <v>36</v>
      </c>
      <c r="V18" s="14" t="s">
        <v>36</v>
      </c>
      <c r="W18" s="14" t="s">
        <v>36</v>
      </c>
      <c r="X18" s="14" t="s">
        <v>36</v>
      </c>
      <c r="Y18" s="14" t="s">
        <v>36</v>
      </c>
    </row>
    <row r="19" customFormat="false" ht="36.75" hidden="false" customHeight="true" outlineLevel="0" collapsed="false">
      <c r="A19" s="14"/>
      <c r="B19" s="15"/>
      <c r="C19" s="14"/>
      <c r="D19" s="14"/>
      <c r="E19" s="15"/>
      <c r="F19" s="15"/>
      <c r="G19" s="15"/>
      <c r="H19" s="15"/>
      <c r="I19" s="13" t="s">
        <v>38</v>
      </c>
      <c r="J19" s="17" t="n">
        <f aca="false">SUM(K19:P19)</f>
        <v>0</v>
      </c>
      <c r="K19" s="17" t="n">
        <f aca="false">K23+K27+K71+K119+K187</f>
        <v>0</v>
      </c>
      <c r="L19" s="17" t="n">
        <f aca="false">L23+L27+L71+L119+L187</f>
        <v>0</v>
      </c>
      <c r="M19" s="17" t="n">
        <f aca="false">M23+M27+M71+M119+M187+M211</f>
        <v>0</v>
      </c>
      <c r="N19" s="17" t="n">
        <f aca="false">N23+N27+N71+N119+N187</f>
        <v>0</v>
      </c>
      <c r="O19" s="17" t="n">
        <f aca="false">O23+O27+O71+O119+O187</f>
        <v>0</v>
      </c>
      <c r="P19" s="17" t="n">
        <f aca="false">P23+P27+P71+P119+P187</f>
        <v>0</v>
      </c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36.75" hidden="false" customHeight="true" outlineLevel="0" collapsed="false">
      <c r="A20" s="14"/>
      <c r="B20" s="15"/>
      <c r="C20" s="14"/>
      <c r="D20" s="14"/>
      <c r="E20" s="15"/>
      <c r="F20" s="15"/>
      <c r="G20" s="15"/>
      <c r="H20" s="15"/>
      <c r="I20" s="13" t="s">
        <v>39</v>
      </c>
      <c r="J20" s="17" t="n">
        <f aca="false">SUM(K20:P20)</f>
        <v>15730552</v>
      </c>
      <c r="K20" s="17" t="n">
        <f aca="false">K24+K28+K72+K120+K188</f>
        <v>6700540</v>
      </c>
      <c r="L20" s="17" t="n">
        <f aca="false">L24+L28+L72+L120+L188</f>
        <v>4571516</v>
      </c>
      <c r="M20" s="17" t="n">
        <f aca="false">M24+M28+M72+M120+M188+M212</f>
        <v>4458496</v>
      </c>
      <c r="N20" s="17" t="n">
        <f aca="false">N24+N28+N72+N120+N188</f>
        <v>0</v>
      </c>
      <c r="O20" s="17" t="n">
        <f aca="false">O24+O28+O72+O120+O188</f>
        <v>0</v>
      </c>
      <c r="P20" s="17" t="n">
        <f aca="false">P24+P28+P72+P120+P188</f>
        <v>0</v>
      </c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4.4" hidden="false" customHeight="false" outlineLevel="0" collapsed="false">
      <c r="A21" s="14"/>
      <c r="B21" s="15"/>
      <c r="C21" s="14"/>
      <c r="D21" s="14"/>
      <c r="E21" s="15"/>
      <c r="F21" s="15"/>
      <c r="G21" s="15"/>
      <c r="H21" s="15"/>
      <c r="I21" s="13" t="s">
        <v>40</v>
      </c>
      <c r="J21" s="17" t="n">
        <f aca="false">SUM(K21:P21)</f>
        <v>87049589.47</v>
      </c>
      <c r="K21" s="17" t="n">
        <f aca="false">K25+K29+K73+K121+K189</f>
        <v>21940572.98</v>
      </c>
      <c r="L21" s="17" t="n">
        <f aca="false">L25+L29+L73+L121+L189</f>
        <v>12846938.09</v>
      </c>
      <c r="M21" s="17" t="n">
        <f aca="false">M25+M29+M73+M121+M189+M213</f>
        <v>14266987.77</v>
      </c>
      <c r="N21" s="17" t="n">
        <f aca="false">N25+N29+N73+N121+N189</f>
        <v>12583988.63</v>
      </c>
      <c r="O21" s="17" t="n">
        <f aca="false">O25+O29+O73+O121+O189</f>
        <v>12705551</v>
      </c>
      <c r="P21" s="17" t="n">
        <f aca="false">P25+P29+P73+P121+P189</f>
        <v>12705551</v>
      </c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8" hidden="false" customHeight="true" outlineLevel="0" collapsed="false">
      <c r="A22" s="18" t="s">
        <v>41</v>
      </c>
      <c r="B22" s="15" t="s">
        <v>42</v>
      </c>
      <c r="C22" s="14" t="n">
        <v>2020</v>
      </c>
      <c r="D22" s="14" t="n">
        <v>2025</v>
      </c>
      <c r="E22" s="15" t="s">
        <v>35</v>
      </c>
      <c r="F22" s="19" t="s">
        <v>43</v>
      </c>
      <c r="G22" s="19" t="s">
        <v>43</v>
      </c>
      <c r="H22" s="15" t="s">
        <v>36</v>
      </c>
      <c r="I22" s="16" t="s">
        <v>37</v>
      </c>
      <c r="J22" s="17" t="n">
        <f aca="false">SUM(K22:P22)</f>
        <v>80701960.44</v>
      </c>
      <c r="K22" s="17" t="n">
        <f aca="false">K23+K24+K25</f>
        <v>20794058.98</v>
      </c>
      <c r="L22" s="17" t="n">
        <f aca="false">L23+L24+L25</f>
        <v>11866271</v>
      </c>
      <c r="M22" s="17" t="n">
        <f aca="false">M23+M24+M25</f>
        <v>12701299.46</v>
      </c>
      <c r="N22" s="17" t="n">
        <f aca="false">N23+N24+N25</f>
        <v>11607789</v>
      </c>
      <c r="O22" s="17" t="n">
        <f aca="false">O23+O24+O25</f>
        <v>11866271</v>
      </c>
      <c r="P22" s="17" t="n">
        <f aca="false">P23+P24+P25</f>
        <v>11866271</v>
      </c>
      <c r="Q22" s="14" t="s">
        <v>36</v>
      </c>
      <c r="R22" s="14" t="s">
        <v>36</v>
      </c>
      <c r="S22" s="14" t="s">
        <v>36</v>
      </c>
      <c r="T22" s="14" t="s">
        <v>36</v>
      </c>
      <c r="U22" s="14" t="s">
        <v>36</v>
      </c>
      <c r="V22" s="14" t="s">
        <v>36</v>
      </c>
      <c r="W22" s="14" t="s">
        <v>36</v>
      </c>
      <c r="X22" s="14" t="s">
        <v>36</v>
      </c>
      <c r="Y22" s="14" t="s">
        <v>36</v>
      </c>
    </row>
    <row r="23" customFormat="false" ht="32.25" hidden="false" customHeight="true" outlineLevel="0" collapsed="false">
      <c r="A23" s="18"/>
      <c r="B23" s="15"/>
      <c r="C23" s="14"/>
      <c r="D23" s="14"/>
      <c r="E23" s="15"/>
      <c r="F23" s="19"/>
      <c r="G23" s="19"/>
      <c r="H23" s="15"/>
      <c r="I23" s="13" t="s">
        <v>38</v>
      </c>
      <c r="J23" s="17" t="n">
        <f aca="false">SUM(K23:P23)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32.25" hidden="false" customHeight="true" outlineLevel="0" collapsed="false">
      <c r="A24" s="18"/>
      <c r="B24" s="15"/>
      <c r="C24" s="14"/>
      <c r="D24" s="14"/>
      <c r="E24" s="15"/>
      <c r="F24" s="19"/>
      <c r="G24" s="19"/>
      <c r="H24" s="15"/>
      <c r="I24" s="13" t="s">
        <v>39</v>
      </c>
      <c r="J24" s="17" t="n">
        <f aca="false">SUM(K24:P24)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32.25" hidden="false" customHeight="true" outlineLevel="0" collapsed="false">
      <c r="A25" s="18"/>
      <c r="B25" s="15"/>
      <c r="C25" s="14"/>
      <c r="D25" s="14"/>
      <c r="E25" s="15"/>
      <c r="F25" s="19"/>
      <c r="G25" s="19"/>
      <c r="H25" s="15"/>
      <c r="I25" s="13" t="s">
        <v>40</v>
      </c>
      <c r="J25" s="17" t="n">
        <f aca="false">SUM(K25:P25)</f>
        <v>80701960.44</v>
      </c>
      <c r="K25" s="17" t="n">
        <v>20794058.98</v>
      </c>
      <c r="L25" s="17" t="n">
        <v>11866271</v>
      </c>
      <c r="M25" s="17" t="n">
        <v>12701299.46</v>
      </c>
      <c r="N25" s="17" t="n">
        <v>11607789</v>
      </c>
      <c r="O25" s="17" t="n">
        <v>11866271</v>
      </c>
      <c r="P25" s="17" t="n">
        <v>11866271</v>
      </c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8.75" hidden="false" customHeight="true" outlineLevel="0" collapsed="false">
      <c r="A26" s="14" t="s">
        <v>44</v>
      </c>
      <c r="B26" s="15" t="s">
        <v>45</v>
      </c>
      <c r="C26" s="14" t="n">
        <v>2020</v>
      </c>
      <c r="D26" s="14" t="n">
        <v>2025</v>
      </c>
      <c r="E26" s="15" t="s">
        <v>35</v>
      </c>
      <c r="F26" s="19" t="s">
        <v>43</v>
      </c>
      <c r="G26" s="19" t="s">
        <v>43</v>
      </c>
      <c r="H26" s="15" t="s">
        <v>36</v>
      </c>
      <c r="I26" s="13" t="s">
        <v>37</v>
      </c>
      <c r="J26" s="17" t="n">
        <f aca="false">SUM(K26:P26)</f>
        <v>115661.22</v>
      </c>
      <c r="K26" s="17" t="n">
        <v>0</v>
      </c>
      <c r="L26" s="17" t="n">
        <v>0</v>
      </c>
      <c r="M26" s="17" t="n">
        <f aca="false">M27+M28+M29</f>
        <v>115661.22</v>
      </c>
      <c r="N26" s="17" t="n">
        <v>0</v>
      </c>
      <c r="O26" s="17" t="n">
        <v>0</v>
      </c>
      <c r="P26" s="17" t="n">
        <v>0</v>
      </c>
      <c r="Q26" s="13" t="s">
        <v>46</v>
      </c>
      <c r="R26" s="14" t="s">
        <v>47</v>
      </c>
      <c r="S26" s="14" t="s">
        <v>36</v>
      </c>
      <c r="T26" s="14" t="n">
        <v>38</v>
      </c>
      <c r="U26" s="14" t="n">
        <v>40</v>
      </c>
      <c r="V26" s="14" t="n">
        <v>42</v>
      </c>
      <c r="W26" s="14" t="n">
        <v>44</v>
      </c>
      <c r="X26" s="14" t="n">
        <v>46</v>
      </c>
      <c r="Y26" s="14" t="n">
        <v>48</v>
      </c>
    </row>
    <row r="27" customFormat="false" ht="27.75" hidden="false" customHeight="true" outlineLevel="0" collapsed="false">
      <c r="A27" s="14"/>
      <c r="B27" s="15"/>
      <c r="C27" s="14"/>
      <c r="D27" s="14"/>
      <c r="E27" s="15"/>
      <c r="F27" s="19"/>
      <c r="G27" s="19"/>
      <c r="H27" s="15"/>
      <c r="I27" s="13" t="s">
        <v>38</v>
      </c>
      <c r="J27" s="17" t="n">
        <f aca="false">SUM(K27:P27)</f>
        <v>0</v>
      </c>
      <c r="K27" s="17" t="n">
        <f aca="false">K31+K35+K39+K43+K47+K51+K55+K59+K63+K67</f>
        <v>0</v>
      </c>
      <c r="L27" s="17" t="n">
        <f aca="false">L31+L35+L39+L43+L47+L51+L55+L59+L63+L67</f>
        <v>0</v>
      </c>
      <c r="M27" s="17" t="n">
        <f aca="false">M31+M35+M39+M43+M47+M51+M55+M59+M63+M67</f>
        <v>0</v>
      </c>
      <c r="N27" s="17" t="n">
        <f aca="false">N31+N35+N39+N43+N47+N51+N55+N59+N63+N67</f>
        <v>0</v>
      </c>
      <c r="O27" s="17" t="n">
        <f aca="false">O31+O35+O39+O43+O47+O51+O55+O59+O63+O67</f>
        <v>0</v>
      </c>
      <c r="P27" s="17" t="n">
        <f aca="false">P31+P35+P39+P43+P47+P51+P55+P59+P63+P67</f>
        <v>0</v>
      </c>
      <c r="Q27" s="13"/>
      <c r="R27" s="14"/>
      <c r="S27" s="14"/>
      <c r="T27" s="14"/>
      <c r="U27" s="14"/>
      <c r="V27" s="14"/>
      <c r="W27" s="14"/>
      <c r="X27" s="14"/>
      <c r="Y27" s="14"/>
    </row>
    <row r="28" customFormat="false" ht="27.75" hidden="false" customHeight="true" outlineLevel="0" collapsed="false">
      <c r="A28" s="14"/>
      <c r="B28" s="15"/>
      <c r="C28" s="14"/>
      <c r="D28" s="14"/>
      <c r="E28" s="15"/>
      <c r="F28" s="19"/>
      <c r="G28" s="19"/>
      <c r="H28" s="15"/>
      <c r="I28" s="13" t="s">
        <v>39</v>
      </c>
      <c r="J28" s="17" t="n">
        <f aca="false">SUM(K28:P28)</f>
        <v>0</v>
      </c>
      <c r="K28" s="17" t="n">
        <f aca="false">K32+K36+K40+K44+K48+K52+K56+K60+K64+K68</f>
        <v>0</v>
      </c>
      <c r="L28" s="17" t="n">
        <f aca="false">L32+L36+L40+L44+L48+L52+L56+L60+L64+L68</f>
        <v>0</v>
      </c>
      <c r="M28" s="17" t="n">
        <f aca="false">M32+M36+M40+M44+M48+M52+M56+M60+M64+M68</f>
        <v>0</v>
      </c>
      <c r="N28" s="17" t="n">
        <f aca="false">N32+N36+N40+N44+N48+N52+N56+N60+N64+N68</f>
        <v>0</v>
      </c>
      <c r="O28" s="17" t="n">
        <f aca="false">O32+O36+O40+O44+O48+O52+O56+O60+O64+O68</f>
        <v>0</v>
      </c>
      <c r="P28" s="17" t="n">
        <f aca="false">P32+P36+P40+P44+P48+P52+P56+P60+P64+P68</f>
        <v>0</v>
      </c>
      <c r="Q28" s="13"/>
      <c r="R28" s="14"/>
      <c r="S28" s="14"/>
      <c r="T28" s="14"/>
      <c r="U28" s="14"/>
      <c r="V28" s="14"/>
      <c r="W28" s="14"/>
      <c r="X28" s="14"/>
      <c r="Y28" s="14"/>
    </row>
    <row r="29" customFormat="false" ht="67.8" hidden="false" customHeight="true" outlineLevel="0" collapsed="false">
      <c r="A29" s="14"/>
      <c r="B29" s="15"/>
      <c r="C29" s="14"/>
      <c r="D29" s="14"/>
      <c r="E29" s="15"/>
      <c r="F29" s="19"/>
      <c r="G29" s="19"/>
      <c r="H29" s="15"/>
      <c r="I29" s="13" t="s">
        <v>40</v>
      </c>
      <c r="J29" s="17" t="n">
        <f aca="false">SUM(K29:P29)</f>
        <v>561561.22</v>
      </c>
      <c r="K29" s="17" t="n">
        <f aca="false">K33+K37+K41+K45+K49+K53+K57+K61+K65+K69</f>
        <v>89180</v>
      </c>
      <c r="L29" s="17" t="n">
        <f aca="false">L33+L37+L41+L45+L49+L53+L57+L61+L65+L69</f>
        <v>89180</v>
      </c>
      <c r="M29" s="17" t="n">
        <f aca="false">M33+M37+M41+M45+M49+M53+M57+M61+M65+M69</f>
        <v>115661.22</v>
      </c>
      <c r="N29" s="17" t="n">
        <f aca="false">N33+N37+N41+N45+N49+N53+N57+N61+N65+N69</f>
        <v>89180</v>
      </c>
      <c r="O29" s="17" t="n">
        <f aca="false">O33+O37+O41+O45+O49+O53+O57+O61+O65+O69</f>
        <v>89180</v>
      </c>
      <c r="P29" s="17" t="n">
        <f aca="false">P33+P37+P41+P45+P49+P53+P57+P61+P65+P69</f>
        <v>89180</v>
      </c>
      <c r="Q29" s="13"/>
      <c r="R29" s="14"/>
      <c r="S29" s="14"/>
      <c r="T29" s="14"/>
      <c r="U29" s="14"/>
      <c r="V29" s="14"/>
      <c r="W29" s="14"/>
      <c r="X29" s="14"/>
      <c r="Y29" s="14"/>
    </row>
    <row r="30" customFormat="false" ht="18.75" hidden="false" customHeight="true" outlineLevel="0" collapsed="false">
      <c r="A30" s="14" t="s">
        <v>48</v>
      </c>
      <c r="B30" s="15" t="s">
        <v>49</v>
      </c>
      <c r="C30" s="14" t="n">
        <v>2020</v>
      </c>
      <c r="D30" s="14" t="n">
        <v>2025</v>
      </c>
      <c r="E30" s="15" t="s">
        <v>35</v>
      </c>
      <c r="F30" s="19" t="s">
        <v>43</v>
      </c>
      <c r="G30" s="19" t="s">
        <v>43</v>
      </c>
      <c r="H30" s="15" t="s">
        <v>36</v>
      </c>
      <c r="I30" s="13" t="s">
        <v>37</v>
      </c>
      <c r="J30" s="17" t="n">
        <f aca="false">SUM(K30:P30)</f>
        <v>42278.65</v>
      </c>
      <c r="K30" s="17" t="n">
        <f aca="false">K31+K32+K33</f>
        <v>6000</v>
      </c>
      <c r="L30" s="17" t="n">
        <f aca="false">L31+L32+L33</f>
        <v>6000</v>
      </c>
      <c r="M30" s="17" t="n">
        <v>12278.65</v>
      </c>
      <c r="N30" s="17" t="n">
        <f aca="false">N31+N32+N33</f>
        <v>6000</v>
      </c>
      <c r="O30" s="17" t="n">
        <f aca="false">O31+O32+O33</f>
        <v>6000</v>
      </c>
      <c r="P30" s="17" t="n">
        <f aca="false">P31+P32+P33</f>
        <v>6000</v>
      </c>
      <c r="Q30" s="15" t="s">
        <v>36</v>
      </c>
      <c r="R30" s="15" t="s">
        <v>36</v>
      </c>
      <c r="S30" s="15" t="s">
        <v>36</v>
      </c>
      <c r="T30" s="15" t="s">
        <v>36</v>
      </c>
      <c r="U30" s="15" t="s">
        <v>36</v>
      </c>
      <c r="V30" s="15" t="s">
        <v>36</v>
      </c>
      <c r="W30" s="15" t="s">
        <v>36</v>
      </c>
      <c r="X30" s="15" t="s">
        <v>36</v>
      </c>
      <c r="Y30" s="15" t="s">
        <v>36</v>
      </c>
    </row>
    <row r="31" customFormat="false" ht="30" hidden="false" customHeight="true" outlineLevel="0" collapsed="false">
      <c r="A31" s="14"/>
      <c r="B31" s="15"/>
      <c r="C31" s="14"/>
      <c r="D31" s="14"/>
      <c r="E31" s="15"/>
      <c r="F31" s="19"/>
      <c r="G31" s="19"/>
      <c r="H31" s="15"/>
      <c r="I31" s="13" t="s">
        <v>38</v>
      </c>
      <c r="J31" s="17" t="n">
        <f aca="false">SUM(K31:P31)</f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5"/>
      <c r="R31" s="15"/>
      <c r="S31" s="15"/>
      <c r="T31" s="15"/>
      <c r="U31" s="15"/>
      <c r="V31" s="15"/>
      <c r="W31" s="15"/>
      <c r="X31" s="15"/>
      <c r="Y31" s="15"/>
    </row>
    <row r="32" customFormat="false" ht="30" hidden="false" customHeight="true" outlineLevel="0" collapsed="false">
      <c r="A32" s="14"/>
      <c r="B32" s="15"/>
      <c r="C32" s="14"/>
      <c r="D32" s="14"/>
      <c r="E32" s="15"/>
      <c r="F32" s="19"/>
      <c r="G32" s="19"/>
      <c r="H32" s="15"/>
      <c r="I32" s="13" t="s">
        <v>39</v>
      </c>
      <c r="J32" s="17" t="n">
        <f aca="false">SUM(K32:P32)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5"/>
      <c r="R32" s="15"/>
      <c r="S32" s="15"/>
      <c r="T32" s="15"/>
      <c r="U32" s="15"/>
      <c r="V32" s="15"/>
      <c r="W32" s="15"/>
      <c r="X32" s="15"/>
      <c r="Y32" s="15"/>
    </row>
    <row r="33" customFormat="false" ht="44.4" hidden="false" customHeight="true" outlineLevel="0" collapsed="false">
      <c r="A33" s="14"/>
      <c r="B33" s="15"/>
      <c r="C33" s="14"/>
      <c r="D33" s="14"/>
      <c r="E33" s="15"/>
      <c r="F33" s="19"/>
      <c r="G33" s="19"/>
      <c r="H33" s="15"/>
      <c r="I33" s="13" t="s">
        <v>40</v>
      </c>
      <c r="J33" s="17" t="n">
        <f aca="false">SUM(K33:P33)</f>
        <v>42178.65</v>
      </c>
      <c r="K33" s="17" t="n">
        <v>6000</v>
      </c>
      <c r="L33" s="17" t="n">
        <v>6000</v>
      </c>
      <c r="M33" s="17" t="n">
        <v>12178.65</v>
      </c>
      <c r="N33" s="17" t="n">
        <v>6000</v>
      </c>
      <c r="O33" s="17" t="n">
        <v>6000</v>
      </c>
      <c r="P33" s="17" t="n">
        <v>6000</v>
      </c>
      <c r="Q33" s="15"/>
      <c r="R33" s="15"/>
      <c r="S33" s="15"/>
      <c r="T33" s="15"/>
      <c r="U33" s="15"/>
      <c r="V33" s="15"/>
      <c r="W33" s="15"/>
      <c r="X33" s="15"/>
      <c r="Y33" s="15"/>
    </row>
    <row r="34" customFormat="false" ht="21.75" hidden="false" customHeight="true" outlineLevel="0" collapsed="false">
      <c r="A34" s="20" t="s">
        <v>50</v>
      </c>
      <c r="B34" s="15" t="s">
        <v>51</v>
      </c>
      <c r="C34" s="14" t="n">
        <v>2020</v>
      </c>
      <c r="D34" s="14" t="n">
        <v>2025</v>
      </c>
      <c r="E34" s="15" t="s">
        <v>35</v>
      </c>
      <c r="F34" s="19" t="s">
        <v>43</v>
      </c>
      <c r="G34" s="19" t="s">
        <v>43</v>
      </c>
      <c r="H34" s="15" t="s">
        <v>36</v>
      </c>
      <c r="I34" s="13" t="s">
        <v>37</v>
      </c>
      <c r="J34" s="17" t="n">
        <f aca="false">SUM(K34:P34)</f>
        <v>58750</v>
      </c>
      <c r="K34" s="17" t="n">
        <f aca="false">K35+K36+K37</f>
        <v>11750</v>
      </c>
      <c r="L34" s="17" t="n">
        <f aca="false">L35+L36+L37</f>
        <v>11750</v>
      </c>
      <c r="M34" s="17" t="n">
        <f aca="false">M35+M36+M37</f>
        <v>0</v>
      </c>
      <c r="N34" s="17" t="n">
        <f aca="false">N35+N36+N37</f>
        <v>11750</v>
      </c>
      <c r="O34" s="17" t="n">
        <f aca="false">O35+O36+O37</f>
        <v>11750</v>
      </c>
      <c r="P34" s="17" t="n">
        <f aca="false">P35+P36+P37</f>
        <v>11750</v>
      </c>
      <c r="Q34" s="15" t="s">
        <v>36</v>
      </c>
      <c r="R34" s="15" t="s">
        <v>36</v>
      </c>
      <c r="S34" s="15" t="s">
        <v>36</v>
      </c>
      <c r="T34" s="15" t="s">
        <v>36</v>
      </c>
      <c r="U34" s="15" t="s">
        <v>36</v>
      </c>
      <c r="V34" s="15" t="s">
        <v>36</v>
      </c>
      <c r="W34" s="15" t="s">
        <v>36</v>
      </c>
      <c r="X34" s="15" t="s">
        <v>36</v>
      </c>
      <c r="Y34" s="15" t="s">
        <v>36</v>
      </c>
    </row>
    <row r="35" customFormat="false" ht="34.5" hidden="false" customHeight="true" outlineLevel="0" collapsed="false">
      <c r="A35" s="20"/>
      <c r="B35" s="15"/>
      <c r="C35" s="14"/>
      <c r="D35" s="14"/>
      <c r="E35" s="15"/>
      <c r="F35" s="19"/>
      <c r="G35" s="19"/>
      <c r="H35" s="15"/>
      <c r="I35" s="13" t="s">
        <v>38</v>
      </c>
      <c r="J35" s="17" t="n">
        <f aca="false">SUM(K35:P35)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34.5" hidden="false" customHeight="true" outlineLevel="0" collapsed="false">
      <c r="A36" s="20"/>
      <c r="B36" s="15"/>
      <c r="C36" s="14"/>
      <c r="D36" s="14"/>
      <c r="E36" s="15"/>
      <c r="F36" s="19"/>
      <c r="G36" s="19"/>
      <c r="H36" s="15"/>
      <c r="I36" s="13" t="s">
        <v>39</v>
      </c>
      <c r="J36" s="17" t="n">
        <f aca="false">SUM(K36:P36)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5"/>
      <c r="R36" s="15"/>
      <c r="S36" s="15"/>
      <c r="T36" s="15"/>
      <c r="U36" s="15"/>
      <c r="V36" s="15"/>
      <c r="W36" s="15"/>
      <c r="X36" s="15"/>
      <c r="Y36" s="15"/>
    </row>
    <row r="37" customFormat="false" ht="46.2" hidden="false" customHeight="true" outlineLevel="0" collapsed="false">
      <c r="A37" s="20"/>
      <c r="B37" s="15"/>
      <c r="C37" s="14"/>
      <c r="D37" s="14"/>
      <c r="E37" s="15"/>
      <c r="F37" s="19"/>
      <c r="G37" s="19"/>
      <c r="H37" s="15"/>
      <c r="I37" s="13" t="s">
        <v>40</v>
      </c>
      <c r="J37" s="17" t="n">
        <f aca="false">SUM(K37:P37)</f>
        <v>58750</v>
      </c>
      <c r="K37" s="17" t="n">
        <v>11750</v>
      </c>
      <c r="L37" s="17" t="n">
        <v>11750</v>
      </c>
      <c r="M37" s="17" t="n">
        <v>0</v>
      </c>
      <c r="N37" s="17" t="n">
        <v>11750</v>
      </c>
      <c r="O37" s="17" t="n">
        <v>11750</v>
      </c>
      <c r="P37" s="17" t="n">
        <v>11750</v>
      </c>
      <c r="Q37" s="15"/>
      <c r="R37" s="15"/>
      <c r="S37" s="15"/>
      <c r="T37" s="15"/>
      <c r="U37" s="15"/>
      <c r="V37" s="15"/>
      <c r="W37" s="15"/>
      <c r="X37" s="15"/>
      <c r="Y37" s="15"/>
    </row>
    <row r="38" customFormat="false" ht="20.25" hidden="false" customHeight="true" outlineLevel="0" collapsed="false">
      <c r="A38" s="14" t="s">
        <v>52</v>
      </c>
      <c r="B38" s="15" t="s">
        <v>53</v>
      </c>
      <c r="C38" s="14" t="n">
        <v>2020</v>
      </c>
      <c r="D38" s="14" t="n">
        <v>2025</v>
      </c>
      <c r="E38" s="15" t="s">
        <v>35</v>
      </c>
      <c r="F38" s="19" t="s">
        <v>43</v>
      </c>
      <c r="G38" s="19" t="s">
        <v>43</v>
      </c>
      <c r="H38" s="15" t="s">
        <v>36</v>
      </c>
      <c r="I38" s="13" t="s">
        <v>37</v>
      </c>
      <c r="J38" s="17" t="n">
        <f aca="false">SUM(K38:P38)</f>
        <v>58194.5</v>
      </c>
      <c r="K38" s="17" t="n">
        <f aca="false">K39+K40+K41</f>
        <v>6000</v>
      </c>
      <c r="L38" s="17" t="n">
        <f aca="false">L39+L40+L41</f>
        <v>6000</v>
      </c>
      <c r="M38" s="17" t="n">
        <v>28194.5</v>
      </c>
      <c r="N38" s="17" t="n">
        <f aca="false">N39+N40+N41</f>
        <v>6000</v>
      </c>
      <c r="O38" s="17" t="n">
        <f aca="false">O39+O40+O41</f>
        <v>6000</v>
      </c>
      <c r="P38" s="17" t="n">
        <f aca="false">P39+P40+P41</f>
        <v>6000</v>
      </c>
      <c r="Q38" s="15" t="s">
        <v>36</v>
      </c>
      <c r="R38" s="15" t="s">
        <v>36</v>
      </c>
      <c r="S38" s="15" t="s">
        <v>36</v>
      </c>
      <c r="T38" s="15" t="s">
        <v>36</v>
      </c>
      <c r="U38" s="15" t="s">
        <v>36</v>
      </c>
      <c r="V38" s="15" t="s">
        <v>36</v>
      </c>
      <c r="W38" s="15" t="s">
        <v>36</v>
      </c>
      <c r="X38" s="15" t="s">
        <v>36</v>
      </c>
      <c r="Y38" s="15" t="s">
        <v>36</v>
      </c>
    </row>
    <row r="39" customFormat="false" ht="30" hidden="false" customHeight="true" outlineLevel="0" collapsed="false">
      <c r="A39" s="14"/>
      <c r="B39" s="15"/>
      <c r="C39" s="14"/>
      <c r="D39" s="14"/>
      <c r="E39" s="15"/>
      <c r="F39" s="19"/>
      <c r="G39" s="19"/>
      <c r="H39" s="15"/>
      <c r="I39" s="13" t="s">
        <v>38</v>
      </c>
      <c r="J39" s="17" t="n">
        <f aca="false">SUM(K39:P39)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5"/>
      <c r="R39" s="15"/>
      <c r="S39" s="15"/>
      <c r="T39" s="15"/>
      <c r="U39" s="15"/>
      <c r="V39" s="15"/>
      <c r="W39" s="15"/>
      <c r="X39" s="15"/>
      <c r="Y39" s="15"/>
    </row>
    <row r="40" customFormat="false" ht="30" hidden="false" customHeight="true" outlineLevel="0" collapsed="false">
      <c r="A40" s="14"/>
      <c r="B40" s="15"/>
      <c r="C40" s="14"/>
      <c r="D40" s="14"/>
      <c r="E40" s="15"/>
      <c r="F40" s="19"/>
      <c r="G40" s="19"/>
      <c r="H40" s="15"/>
      <c r="I40" s="13" t="s">
        <v>39</v>
      </c>
      <c r="J40" s="17" t="n">
        <f aca="false">SUM(K40:P40)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5"/>
      <c r="R40" s="15"/>
      <c r="S40" s="15"/>
      <c r="T40" s="15"/>
      <c r="U40" s="15"/>
      <c r="V40" s="15"/>
      <c r="W40" s="15"/>
      <c r="X40" s="15"/>
      <c r="Y40" s="15"/>
    </row>
    <row r="41" customFormat="false" ht="61.2" hidden="false" customHeight="true" outlineLevel="0" collapsed="false">
      <c r="A41" s="14"/>
      <c r="B41" s="15"/>
      <c r="C41" s="14"/>
      <c r="D41" s="14"/>
      <c r="E41" s="15"/>
      <c r="F41" s="19"/>
      <c r="G41" s="19"/>
      <c r="H41" s="15"/>
      <c r="I41" s="13" t="s">
        <v>40</v>
      </c>
      <c r="J41" s="17" t="n">
        <f aca="false">SUM(K41:P41)</f>
        <v>58194.5</v>
      </c>
      <c r="K41" s="17" t="n">
        <v>6000</v>
      </c>
      <c r="L41" s="17" t="n">
        <v>6000</v>
      </c>
      <c r="M41" s="17" t="n">
        <v>28194.5</v>
      </c>
      <c r="N41" s="17" t="n">
        <v>6000</v>
      </c>
      <c r="O41" s="17" t="n">
        <v>6000</v>
      </c>
      <c r="P41" s="17" t="n">
        <v>6000</v>
      </c>
      <c r="Q41" s="15"/>
      <c r="R41" s="15"/>
      <c r="S41" s="15"/>
      <c r="T41" s="15"/>
      <c r="U41" s="15"/>
      <c r="V41" s="15"/>
      <c r="W41" s="15"/>
      <c r="X41" s="15"/>
      <c r="Y41" s="15"/>
    </row>
    <row r="42" customFormat="false" ht="16.5" hidden="false" customHeight="true" outlineLevel="0" collapsed="false">
      <c r="A42" s="14" t="s">
        <v>54</v>
      </c>
      <c r="B42" s="15" t="s">
        <v>55</v>
      </c>
      <c r="C42" s="14" t="n">
        <v>2020</v>
      </c>
      <c r="D42" s="14" t="n">
        <v>2025</v>
      </c>
      <c r="E42" s="15" t="s">
        <v>35</v>
      </c>
      <c r="F42" s="19" t="s">
        <v>43</v>
      </c>
      <c r="G42" s="19" t="s">
        <v>43</v>
      </c>
      <c r="H42" s="15" t="s">
        <v>36</v>
      </c>
      <c r="I42" s="13" t="s">
        <v>37</v>
      </c>
      <c r="J42" s="17" t="n">
        <f aca="false">SUM(K42:P42)</f>
        <v>51074.57</v>
      </c>
      <c r="K42" s="17" t="n">
        <f aca="false">K43+K44+K45</f>
        <v>10180</v>
      </c>
      <c r="L42" s="17" t="n">
        <f aca="false">L43+L44+L45</f>
        <v>5180</v>
      </c>
      <c r="M42" s="17" t="n">
        <v>15174.57</v>
      </c>
      <c r="N42" s="17" t="n">
        <f aca="false">N43+N44+N45</f>
        <v>5180</v>
      </c>
      <c r="O42" s="17" t="n">
        <f aca="false">O43+O44+O45</f>
        <v>10180</v>
      </c>
      <c r="P42" s="17" t="n">
        <f aca="false">P43+P44+P45</f>
        <v>5180</v>
      </c>
      <c r="Q42" s="15" t="s">
        <v>36</v>
      </c>
      <c r="R42" s="15" t="s">
        <v>36</v>
      </c>
      <c r="S42" s="15" t="s">
        <v>36</v>
      </c>
      <c r="T42" s="15" t="s">
        <v>36</v>
      </c>
      <c r="U42" s="15" t="s">
        <v>36</v>
      </c>
      <c r="V42" s="15" t="s">
        <v>36</v>
      </c>
      <c r="W42" s="15" t="s">
        <v>36</v>
      </c>
      <c r="X42" s="15" t="s">
        <v>36</v>
      </c>
      <c r="Y42" s="15" t="s">
        <v>36</v>
      </c>
    </row>
    <row r="43" customFormat="false" ht="32.25" hidden="false" customHeight="true" outlineLevel="0" collapsed="false">
      <c r="A43" s="14"/>
      <c r="B43" s="15"/>
      <c r="C43" s="14"/>
      <c r="D43" s="14"/>
      <c r="E43" s="15"/>
      <c r="F43" s="19"/>
      <c r="G43" s="19"/>
      <c r="H43" s="15"/>
      <c r="I43" s="13" t="s">
        <v>38</v>
      </c>
      <c r="J43" s="17" t="n">
        <f aca="false">SUM(K43:P43)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5"/>
      <c r="R43" s="15"/>
      <c r="S43" s="15"/>
      <c r="T43" s="15"/>
      <c r="U43" s="15"/>
      <c r="V43" s="15"/>
      <c r="W43" s="15"/>
      <c r="X43" s="15"/>
      <c r="Y43" s="15"/>
    </row>
    <row r="44" customFormat="false" ht="32.25" hidden="false" customHeight="true" outlineLevel="0" collapsed="false">
      <c r="A44" s="14"/>
      <c r="B44" s="15"/>
      <c r="C44" s="14"/>
      <c r="D44" s="14"/>
      <c r="E44" s="15"/>
      <c r="F44" s="19"/>
      <c r="G44" s="19"/>
      <c r="H44" s="15"/>
      <c r="I44" s="13" t="s">
        <v>39</v>
      </c>
      <c r="J44" s="17" t="n">
        <f aca="false">SUM(K44:P44)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32.25" hidden="false" customHeight="true" outlineLevel="0" collapsed="false">
      <c r="A45" s="14"/>
      <c r="B45" s="15"/>
      <c r="C45" s="14"/>
      <c r="D45" s="14"/>
      <c r="E45" s="15"/>
      <c r="F45" s="19"/>
      <c r="G45" s="19"/>
      <c r="H45" s="15"/>
      <c r="I45" s="13" t="s">
        <v>40</v>
      </c>
      <c r="J45" s="17" t="n">
        <f aca="false">SUM(K45:P45)</f>
        <v>51074.57</v>
      </c>
      <c r="K45" s="17" t="n">
        <v>10180</v>
      </c>
      <c r="L45" s="17" t="n">
        <v>5180</v>
      </c>
      <c r="M45" s="17" t="n">
        <v>15174.57</v>
      </c>
      <c r="N45" s="17" t="n">
        <v>5180</v>
      </c>
      <c r="O45" s="17" t="n">
        <v>10180</v>
      </c>
      <c r="P45" s="17" t="n">
        <v>5180</v>
      </c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20.25" hidden="false" customHeight="true" outlineLevel="0" collapsed="false">
      <c r="A46" s="14" t="s">
        <v>56</v>
      </c>
      <c r="B46" s="15" t="s">
        <v>57</v>
      </c>
      <c r="C46" s="14" t="n">
        <v>2020</v>
      </c>
      <c r="D46" s="14" t="n">
        <v>2025</v>
      </c>
      <c r="E46" s="15" t="s">
        <v>35</v>
      </c>
      <c r="F46" s="19" t="s">
        <v>43</v>
      </c>
      <c r="G46" s="19" t="s">
        <v>43</v>
      </c>
      <c r="H46" s="15" t="s">
        <v>36</v>
      </c>
      <c r="I46" s="13" t="s">
        <v>37</v>
      </c>
      <c r="J46" s="17" t="n">
        <f aca="false">SUM(K46:P46)</f>
        <v>115978.5</v>
      </c>
      <c r="K46" s="17" t="n">
        <f aca="false">K47+K48+K49</f>
        <v>16000</v>
      </c>
      <c r="L46" s="17" t="n">
        <f aca="false">L47+L48+L49</f>
        <v>11000</v>
      </c>
      <c r="M46" s="17" t="n">
        <v>50978.5</v>
      </c>
      <c r="N46" s="17" t="n">
        <f aca="false">N47+N48+N49</f>
        <v>11000</v>
      </c>
      <c r="O46" s="17" t="n">
        <f aca="false">O47+O48+O49</f>
        <v>16000</v>
      </c>
      <c r="P46" s="17" t="n">
        <f aca="false">P47+P48+P49</f>
        <v>11000</v>
      </c>
      <c r="Q46" s="15" t="s">
        <v>36</v>
      </c>
      <c r="R46" s="15" t="s">
        <v>36</v>
      </c>
      <c r="S46" s="15" t="s">
        <v>36</v>
      </c>
      <c r="T46" s="15" t="s">
        <v>36</v>
      </c>
      <c r="U46" s="15" t="s">
        <v>36</v>
      </c>
      <c r="V46" s="15" t="s">
        <v>36</v>
      </c>
      <c r="W46" s="15" t="s">
        <v>36</v>
      </c>
      <c r="X46" s="15" t="s">
        <v>36</v>
      </c>
      <c r="Y46" s="15" t="s">
        <v>36</v>
      </c>
    </row>
    <row r="47" customFormat="false" ht="32.25" hidden="false" customHeight="true" outlineLevel="0" collapsed="false">
      <c r="A47" s="14"/>
      <c r="B47" s="15"/>
      <c r="C47" s="14"/>
      <c r="D47" s="14"/>
      <c r="E47" s="15"/>
      <c r="F47" s="19"/>
      <c r="G47" s="19"/>
      <c r="H47" s="15"/>
      <c r="I47" s="13" t="s">
        <v>38</v>
      </c>
      <c r="J47" s="17" t="n">
        <f aca="false">SUM(K47:P47)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5"/>
      <c r="R47" s="15"/>
      <c r="S47" s="15"/>
      <c r="T47" s="15"/>
      <c r="U47" s="15"/>
      <c r="V47" s="15"/>
      <c r="W47" s="15"/>
      <c r="X47" s="15"/>
      <c r="Y47" s="15"/>
    </row>
    <row r="48" customFormat="false" ht="32.25" hidden="false" customHeight="true" outlineLevel="0" collapsed="false">
      <c r="A48" s="14"/>
      <c r="B48" s="15"/>
      <c r="C48" s="14"/>
      <c r="D48" s="14"/>
      <c r="E48" s="15"/>
      <c r="F48" s="19"/>
      <c r="G48" s="19"/>
      <c r="H48" s="15"/>
      <c r="I48" s="13" t="s">
        <v>39</v>
      </c>
      <c r="J48" s="17" t="n">
        <f aca="false">SUM(K48:P48)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5"/>
      <c r="R48" s="15"/>
      <c r="S48" s="15"/>
      <c r="T48" s="15"/>
      <c r="U48" s="15"/>
      <c r="V48" s="15"/>
      <c r="W48" s="15"/>
      <c r="X48" s="15"/>
      <c r="Y48" s="15"/>
    </row>
    <row r="49" customFormat="false" ht="47.4" hidden="false" customHeight="true" outlineLevel="0" collapsed="false">
      <c r="A49" s="14"/>
      <c r="B49" s="15"/>
      <c r="C49" s="14"/>
      <c r="D49" s="14"/>
      <c r="E49" s="15"/>
      <c r="F49" s="19"/>
      <c r="G49" s="19"/>
      <c r="H49" s="15"/>
      <c r="I49" s="13" t="s">
        <v>40</v>
      </c>
      <c r="J49" s="17" t="n">
        <f aca="false">SUM(K49:P49)</f>
        <v>115978.5</v>
      </c>
      <c r="K49" s="17" t="n">
        <v>16000</v>
      </c>
      <c r="L49" s="17" t="n">
        <v>11000</v>
      </c>
      <c r="M49" s="17" t="n">
        <v>50978.5</v>
      </c>
      <c r="N49" s="17" t="n">
        <v>11000</v>
      </c>
      <c r="O49" s="17" t="n">
        <v>16000</v>
      </c>
      <c r="P49" s="17" t="n">
        <v>11000</v>
      </c>
      <c r="Q49" s="15"/>
      <c r="R49" s="15"/>
      <c r="S49" s="15"/>
      <c r="T49" s="15"/>
      <c r="U49" s="15"/>
      <c r="V49" s="15"/>
      <c r="W49" s="15"/>
      <c r="X49" s="15"/>
      <c r="Y49" s="15"/>
    </row>
    <row r="50" customFormat="false" ht="21.75" hidden="false" customHeight="true" outlineLevel="0" collapsed="false">
      <c r="A50" s="14" t="s">
        <v>58</v>
      </c>
      <c r="B50" s="15" t="s">
        <v>59</v>
      </c>
      <c r="C50" s="14" t="n">
        <v>2020</v>
      </c>
      <c r="D50" s="14" t="n">
        <v>2025</v>
      </c>
      <c r="E50" s="15" t="s">
        <v>35</v>
      </c>
      <c r="F50" s="19" t="s">
        <v>43</v>
      </c>
      <c r="G50" s="19" t="s">
        <v>43</v>
      </c>
      <c r="H50" s="15" t="s">
        <v>36</v>
      </c>
      <c r="I50" s="13" t="s">
        <v>37</v>
      </c>
      <c r="J50" s="17" t="n">
        <f aca="false">SUM(K50:P50)</f>
        <v>64285</v>
      </c>
      <c r="K50" s="17" t="n">
        <f aca="false">K51+K52+K53</f>
        <v>11750</v>
      </c>
      <c r="L50" s="17" t="n">
        <f aca="false">L51+L52+L53</f>
        <v>11750</v>
      </c>
      <c r="M50" s="17" t="n">
        <v>5535</v>
      </c>
      <c r="N50" s="17" t="n">
        <f aca="false">N51+N52+N53</f>
        <v>11750</v>
      </c>
      <c r="O50" s="17" t="n">
        <f aca="false">O51+O52+O53</f>
        <v>11750</v>
      </c>
      <c r="P50" s="17" t="n">
        <f aca="false">P51+P52+P53</f>
        <v>11750</v>
      </c>
      <c r="Q50" s="15" t="s">
        <v>36</v>
      </c>
      <c r="R50" s="15" t="s">
        <v>36</v>
      </c>
      <c r="S50" s="15" t="s">
        <v>36</v>
      </c>
      <c r="T50" s="15" t="s">
        <v>36</v>
      </c>
      <c r="U50" s="15" t="s">
        <v>36</v>
      </c>
      <c r="V50" s="15" t="s">
        <v>36</v>
      </c>
      <c r="W50" s="15" t="s">
        <v>36</v>
      </c>
      <c r="X50" s="15" t="s">
        <v>36</v>
      </c>
      <c r="Y50" s="15" t="s">
        <v>36</v>
      </c>
    </row>
    <row r="51" customFormat="false" ht="31.5" hidden="false" customHeight="true" outlineLevel="0" collapsed="false">
      <c r="A51" s="14"/>
      <c r="B51" s="15"/>
      <c r="C51" s="14"/>
      <c r="D51" s="14"/>
      <c r="E51" s="15"/>
      <c r="F51" s="19"/>
      <c r="G51" s="19"/>
      <c r="H51" s="15"/>
      <c r="I51" s="13" t="s">
        <v>38</v>
      </c>
      <c r="J51" s="17" t="n">
        <f aca="false">SUM(K51:P51)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5"/>
      <c r="R51" s="15"/>
      <c r="S51" s="15"/>
      <c r="T51" s="15"/>
      <c r="U51" s="15"/>
      <c r="V51" s="15"/>
      <c r="W51" s="15"/>
      <c r="X51" s="15"/>
      <c r="Y51" s="15"/>
    </row>
    <row r="52" customFormat="false" ht="31.5" hidden="false" customHeight="true" outlineLevel="0" collapsed="false">
      <c r="A52" s="14"/>
      <c r="B52" s="15"/>
      <c r="C52" s="14"/>
      <c r="D52" s="14"/>
      <c r="E52" s="15"/>
      <c r="F52" s="19"/>
      <c r="G52" s="19"/>
      <c r="H52" s="15"/>
      <c r="I52" s="13" t="s">
        <v>39</v>
      </c>
      <c r="J52" s="17" t="n">
        <f aca="false">SUM(K52:P52)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5"/>
      <c r="R52" s="15"/>
      <c r="S52" s="15"/>
      <c r="T52" s="15"/>
      <c r="U52" s="15"/>
      <c r="V52" s="15"/>
      <c r="W52" s="15"/>
      <c r="X52" s="15"/>
      <c r="Y52" s="15"/>
    </row>
    <row r="53" customFormat="false" ht="40.8" hidden="false" customHeight="true" outlineLevel="0" collapsed="false">
      <c r="A53" s="14"/>
      <c r="B53" s="15"/>
      <c r="C53" s="14"/>
      <c r="D53" s="14"/>
      <c r="E53" s="15"/>
      <c r="F53" s="19"/>
      <c r="G53" s="19"/>
      <c r="H53" s="15"/>
      <c r="I53" s="13" t="s">
        <v>40</v>
      </c>
      <c r="J53" s="17" t="n">
        <f aca="false">SUM(K53:P53)</f>
        <v>64285</v>
      </c>
      <c r="K53" s="17" t="n">
        <v>11750</v>
      </c>
      <c r="L53" s="17" t="n">
        <v>11750</v>
      </c>
      <c r="M53" s="17" t="n">
        <v>5535</v>
      </c>
      <c r="N53" s="17" t="n">
        <v>11750</v>
      </c>
      <c r="O53" s="17" t="n">
        <v>11750</v>
      </c>
      <c r="P53" s="17" t="n">
        <v>11750</v>
      </c>
      <c r="Q53" s="15"/>
      <c r="R53" s="15"/>
      <c r="S53" s="15"/>
      <c r="T53" s="15"/>
      <c r="U53" s="15"/>
      <c r="V53" s="15"/>
      <c r="W53" s="15"/>
      <c r="X53" s="15"/>
      <c r="Y53" s="15"/>
    </row>
    <row r="54" customFormat="false" ht="16.5" hidden="false" customHeight="true" outlineLevel="0" collapsed="false">
      <c r="A54" s="14" t="s">
        <v>60</v>
      </c>
      <c r="B54" s="15" t="s">
        <v>61</v>
      </c>
      <c r="C54" s="14" t="n">
        <v>2020</v>
      </c>
      <c r="D54" s="14" t="n">
        <v>2025</v>
      </c>
      <c r="E54" s="15" t="s">
        <v>35</v>
      </c>
      <c r="F54" s="19" t="s">
        <v>43</v>
      </c>
      <c r="G54" s="19" t="s">
        <v>43</v>
      </c>
      <c r="H54" s="15" t="s">
        <v>36</v>
      </c>
      <c r="I54" s="13" t="s">
        <v>37</v>
      </c>
      <c r="J54" s="17" t="n">
        <f aca="false">SUM(K54:P54)</f>
        <v>30000</v>
      </c>
      <c r="K54" s="17" t="n">
        <f aca="false">K55+K56+K57</f>
        <v>0</v>
      </c>
      <c r="L54" s="17" t="n">
        <f aca="false">L55+L56+L57</f>
        <v>10000</v>
      </c>
      <c r="M54" s="17" t="n">
        <f aca="false">M55+M56+M57</f>
        <v>0</v>
      </c>
      <c r="N54" s="17" t="n">
        <f aca="false">N55+N56+N57</f>
        <v>10000</v>
      </c>
      <c r="O54" s="17" t="n">
        <f aca="false">O55+O56+O57</f>
        <v>0</v>
      </c>
      <c r="P54" s="17" t="n">
        <f aca="false">P55+P56+P57</f>
        <v>10000</v>
      </c>
      <c r="Q54" s="15" t="s">
        <v>36</v>
      </c>
      <c r="R54" s="15" t="s">
        <v>36</v>
      </c>
      <c r="S54" s="15" t="s">
        <v>36</v>
      </c>
      <c r="T54" s="15" t="s">
        <v>36</v>
      </c>
      <c r="U54" s="15" t="s">
        <v>36</v>
      </c>
      <c r="V54" s="15" t="s">
        <v>36</v>
      </c>
      <c r="W54" s="15" t="s">
        <v>36</v>
      </c>
      <c r="X54" s="15" t="s">
        <v>36</v>
      </c>
      <c r="Y54" s="15" t="s">
        <v>36</v>
      </c>
    </row>
    <row r="55" customFormat="false" ht="30" hidden="false" customHeight="true" outlineLevel="0" collapsed="false">
      <c r="A55" s="14"/>
      <c r="B55" s="15"/>
      <c r="C55" s="14"/>
      <c r="D55" s="14"/>
      <c r="E55" s="15"/>
      <c r="F55" s="19"/>
      <c r="G55" s="19"/>
      <c r="H55" s="15"/>
      <c r="I55" s="13" t="s">
        <v>38</v>
      </c>
      <c r="J55" s="17" t="n">
        <f aca="false">SUM(K55:P55)</f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5"/>
      <c r="R55" s="15"/>
      <c r="S55" s="15"/>
      <c r="T55" s="15"/>
      <c r="U55" s="15"/>
      <c r="V55" s="15"/>
      <c r="W55" s="15"/>
      <c r="X55" s="15"/>
      <c r="Y55" s="15"/>
    </row>
    <row r="56" customFormat="false" ht="30" hidden="false" customHeight="true" outlineLevel="0" collapsed="false">
      <c r="A56" s="14"/>
      <c r="B56" s="15"/>
      <c r="C56" s="14"/>
      <c r="D56" s="14"/>
      <c r="E56" s="15"/>
      <c r="F56" s="19"/>
      <c r="G56" s="19"/>
      <c r="H56" s="15"/>
      <c r="I56" s="13" t="s">
        <v>39</v>
      </c>
      <c r="J56" s="17" t="n">
        <f aca="false">SUM(K56:P56)</f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5"/>
      <c r="R56" s="15"/>
      <c r="S56" s="15"/>
      <c r="T56" s="15"/>
      <c r="U56" s="15"/>
      <c r="V56" s="15"/>
      <c r="W56" s="15"/>
      <c r="X56" s="15"/>
      <c r="Y56" s="15"/>
    </row>
    <row r="57" customFormat="false" ht="43.2" hidden="false" customHeight="true" outlineLevel="0" collapsed="false">
      <c r="A57" s="14"/>
      <c r="B57" s="15"/>
      <c r="C57" s="14"/>
      <c r="D57" s="14"/>
      <c r="E57" s="15"/>
      <c r="F57" s="19"/>
      <c r="G57" s="19"/>
      <c r="H57" s="15"/>
      <c r="I57" s="13" t="s">
        <v>40</v>
      </c>
      <c r="J57" s="17" t="n">
        <f aca="false">SUM(K57:P57)</f>
        <v>30000</v>
      </c>
      <c r="K57" s="17" t="n">
        <v>0</v>
      </c>
      <c r="L57" s="17" t="n">
        <v>10000</v>
      </c>
      <c r="M57" s="17" t="n">
        <v>0</v>
      </c>
      <c r="N57" s="17" t="n">
        <v>10000</v>
      </c>
      <c r="O57" s="17" t="n">
        <v>0</v>
      </c>
      <c r="P57" s="17" t="n">
        <v>10000</v>
      </c>
      <c r="Q57" s="15"/>
      <c r="R57" s="15"/>
      <c r="S57" s="15"/>
      <c r="T57" s="15"/>
      <c r="U57" s="15"/>
      <c r="V57" s="15"/>
      <c r="W57" s="15"/>
      <c r="X57" s="15"/>
      <c r="Y57" s="15"/>
    </row>
    <row r="58" customFormat="false" ht="19.5" hidden="false" customHeight="true" outlineLevel="0" collapsed="false">
      <c r="A58" s="14" t="s">
        <v>62</v>
      </c>
      <c r="B58" s="15" t="s">
        <v>63</v>
      </c>
      <c r="C58" s="14" t="n">
        <v>2020</v>
      </c>
      <c r="D58" s="14" t="n">
        <v>2025</v>
      </c>
      <c r="E58" s="15" t="s">
        <v>35</v>
      </c>
      <c r="F58" s="19" t="s">
        <v>43</v>
      </c>
      <c r="G58" s="19" t="s">
        <v>43</v>
      </c>
      <c r="H58" s="15" t="s">
        <v>36</v>
      </c>
      <c r="I58" s="13" t="s">
        <v>37</v>
      </c>
      <c r="J58" s="17" t="n">
        <f aca="false">SUM(K58:P58)</f>
        <v>21100</v>
      </c>
      <c r="K58" s="17" t="n">
        <f aca="false">K59+K60+K61</f>
        <v>3500</v>
      </c>
      <c r="L58" s="17" t="n">
        <f aca="false">L59+L60+L61</f>
        <v>3500</v>
      </c>
      <c r="M58" s="17" t="n">
        <v>3600</v>
      </c>
      <c r="N58" s="17" t="n">
        <f aca="false">N59+N60+N61</f>
        <v>3500</v>
      </c>
      <c r="O58" s="17" t="n">
        <f aca="false">O59+O60+O61</f>
        <v>3500</v>
      </c>
      <c r="P58" s="17" t="n">
        <f aca="false">P59+P60+P61</f>
        <v>3500</v>
      </c>
      <c r="Q58" s="15" t="s">
        <v>36</v>
      </c>
      <c r="R58" s="15" t="s">
        <v>36</v>
      </c>
      <c r="S58" s="15" t="s">
        <v>36</v>
      </c>
      <c r="T58" s="15" t="s">
        <v>36</v>
      </c>
      <c r="U58" s="15" t="s">
        <v>36</v>
      </c>
      <c r="V58" s="15" t="s">
        <v>36</v>
      </c>
      <c r="W58" s="15" t="s">
        <v>36</v>
      </c>
      <c r="X58" s="15" t="s">
        <v>36</v>
      </c>
      <c r="Y58" s="15" t="s">
        <v>36</v>
      </c>
    </row>
    <row r="59" customFormat="false" ht="30" hidden="false" customHeight="true" outlineLevel="0" collapsed="false">
      <c r="A59" s="14"/>
      <c r="B59" s="15"/>
      <c r="C59" s="14"/>
      <c r="D59" s="14"/>
      <c r="E59" s="15"/>
      <c r="F59" s="19"/>
      <c r="G59" s="19"/>
      <c r="H59" s="15"/>
      <c r="I59" s="13" t="s">
        <v>38</v>
      </c>
      <c r="J59" s="17" t="n">
        <f aca="false">SUM(K59:P59)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5"/>
      <c r="R59" s="15"/>
      <c r="S59" s="15"/>
      <c r="T59" s="15"/>
      <c r="U59" s="15"/>
      <c r="V59" s="15"/>
      <c r="W59" s="15"/>
      <c r="X59" s="15"/>
      <c r="Y59" s="15"/>
    </row>
    <row r="60" customFormat="false" ht="30" hidden="false" customHeight="true" outlineLevel="0" collapsed="false">
      <c r="A60" s="14"/>
      <c r="B60" s="15"/>
      <c r="C60" s="14"/>
      <c r="D60" s="14"/>
      <c r="E60" s="15"/>
      <c r="F60" s="19"/>
      <c r="G60" s="19"/>
      <c r="H60" s="15"/>
      <c r="I60" s="13" t="s">
        <v>39</v>
      </c>
      <c r="J60" s="17" t="n">
        <f aca="false">SUM(K60:P60)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5"/>
      <c r="R60" s="15"/>
      <c r="S60" s="15"/>
      <c r="T60" s="15"/>
      <c r="U60" s="15"/>
      <c r="V60" s="15"/>
      <c r="W60" s="15"/>
      <c r="X60" s="15"/>
      <c r="Y60" s="15"/>
    </row>
    <row r="61" customFormat="false" ht="42" hidden="false" customHeight="true" outlineLevel="0" collapsed="false">
      <c r="A61" s="14"/>
      <c r="B61" s="15"/>
      <c r="C61" s="14"/>
      <c r="D61" s="14"/>
      <c r="E61" s="15"/>
      <c r="F61" s="19"/>
      <c r="G61" s="19"/>
      <c r="H61" s="15"/>
      <c r="I61" s="13" t="s">
        <v>40</v>
      </c>
      <c r="J61" s="17" t="n">
        <f aca="false">SUM(K61:P61)</f>
        <v>21100</v>
      </c>
      <c r="K61" s="17" t="n">
        <v>3500</v>
      </c>
      <c r="L61" s="17" t="n">
        <v>3500</v>
      </c>
      <c r="M61" s="17" t="n">
        <v>3600</v>
      </c>
      <c r="N61" s="17" t="n">
        <v>3500</v>
      </c>
      <c r="O61" s="17" t="n">
        <v>3500</v>
      </c>
      <c r="P61" s="17" t="n">
        <v>3500</v>
      </c>
      <c r="Q61" s="15"/>
      <c r="R61" s="15"/>
      <c r="S61" s="15"/>
      <c r="T61" s="15"/>
      <c r="U61" s="15"/>
      <c r="V61" s="15"/>
      <c r="W61" s="15"/>
      <c r="X61" s="15"/>
      <c r="Y61" s="15"/>
    </row>
    <row r="62" customFormat="false" ht="23.4" hidden="false" customHeight="true" outlineLevel="0" collapsed="false">
      <c r="A62" s="14" t="s">
        <v>64</v>
      </c>
      <c r="B62" s="15" t="s">
        <v>65</v>
      </c>
      <c r="C62" s="14" t="n">
        <v>2020</v>
      </c>
      <c r="D62" s="14" t="n">
        <v>2025</v>
      </c>
      <c r="E62" s="15" t="s">
        <v>35</v>
      </c>
      <c r="F62" s="19" t="s">
        <v>43</v>
      </c>
      <c r="G62" s="19" t="s">
        <v>43</v>
      </c>
      <c r="H62" s="15" t="s">
        <v>36</v>
      </c>
      <c r="I62" s="13" t="s">
        <v>37</v>
      </c>
      <c r="J62" s="17" t="n">
        <f aca="false">SUM(K62:P62)</f>
        <v>45000</v>
      </c>
      <c r="K62" s="17" t="n">
        <f aca="false">K63+K64+K65</f>
        <v>9000</v>
      </c>
      <c r="L62" s="17" t="n">
        <f aca="false">L63+L64+L65</f>
        <v>9000</v>
      </c>
      <c r="M62" s="17" t="n">
        <f aca="false">M63+M64+M65</f>
        <v>0</v>
      </c>
      <c r="N62" s="17" t="n">
        <f aca="false">N63+N64+N65</f>
        <v>9000</v>
      </c>
      <c r="O62" s="17" t="n">
        <f aca="false">O63+O64+O65</f>
        <v>9000</v>
      </c>
      <c r="P62" s="17" t="n">
        <f aca="false">P63+P64+P65</f>
        <v>9000</v>
      </c>
      <c r="Q62" s="15" t="s">
        <v>36</v>
      </c>
      <c r="R62" s="15" t="s">
        <v>36</v>
      </c>
      <c r="S62" s="15" t="s">
        <v>36</v>
      </c>
      <c r="T62" s="15" t="s">
        <v>36</v>
      </c>
      <c r="U62" s="15" t="s">
        <v>36</v>
      </c>
      <c r="V62" s="15" t="s">
        <v>36</v>
      </c>
      <c r="W62" s="15" t="s">
        <v>36</v>
      </c>
      <c r="X62" s="15" t="s">
        <v>36</v>
      </c>
      <c r="Y62" s="15" t="s">
        <v>36</v>
      </c>
    </row>
    <row r="63" customFormat="false" ht="31.5" hidden="false" customHeight="true" outlineLevel="0" collapsed="false">
      <c r="A63" s="14"/>
      <c r="B63" s="15"/>
      <c r="C63" s="14"/>
      <c r="D63" s="14"/>
      <c r="E63" s="15"/>
      <c r="F63" s="19"/>
      <c r="G63" s="19"/>
      <c r="H63" s="15"/>
      <c r="I63" s="13" t="s">
        <v>38</v>
      </c>
      <c r="J63" s="17" t="n">
        <f aca="false">SUM(K63:P63)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5"/>
      <c r="R63" s="15"/>
      <c r="S63" s="15"/>
      <c r="T63" s="15"/>
      <c r="U63" s="15"/>
      <c r="V63" s="15"/>
      <c r="W63" s="15"/>
      <c r="X63" s="15"/>
      <c r="Y63" s="15"/>
    </row>
    <row r="64" customFormat="false" ht="31.5" hidden="false" customHeight="true" outlineLevel="0" collapsed="false">
      <c r="A64" s="14"/>
      <c r="B64" s="15"/>
      <c r="C64" s="14"/>
      <c r="D64" s="14"/>
      <c r="E64" s="15"/>
      <c r="F64" s="19"/>
      <c r="G64" s="19"/>
      <c r="H64" s="15"/>
      <c r="I64" s="13" t="s">
        <v>39</v>
      </c>
      <c r="J64" s="17" t="n">
        <f aca="false">SUM(K64:P64)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5"/>
      <c r="R64" s="15"/>
      <c r="S64" s="15"/>
      <c r="T64" s="15"/>
      <c r="U64" s="15"/>
      <c r="V64" s="15"/>
      <c r="W64" s="15"/>
      <c r="X64" s="15"/>
      <c r="Y64" s="15"/>
    </row>
    <row r="65" customFormat="false" ht="31.5" hidden="false" customHeight="true" outlineLevel="0" collapsed="false">
      <c r="A65" s="14"/>
      <c r="B65" s="15"/>
      <c r="C65" s="14"/>
      <c r="D65" s="14"/>
      <c r="E65" s="15"/>
      <c r="F65" s="19"/>
      <c r="G65" s="19"/>
      <c r="H65" s="15"/>
      <c r="I65" s="13" t="s">
        <v>40</v>
      </c>
      <c r="J65" s="17" t="n">
        <f aca="false">SUM(K65:P65)</f>
        <v>45000</v>
      </c>
      <c r="K65" s="17" t="n">
        <v>9000</v>
      </c>
      <c r="L65" s="17" t="n">
        <v>9000</v>
      </c>
      <c r="M65" s="17" t="n">
        <v>0</v>
      </c>
      <c r="N65" s="17" t="n">
        <v>9000</v>
      </c>
      <c r="O65" s="17" t="n">
        <v>9000</v>
      </c>
      <c r="P65" s="17" t="n">
        <v>9000</v>
      </c>
      <c r="Q65" s="15"/>
      <c r="R65" s="15"/>
      <c r="S65" s="15"/>
      <c r="T65" s="15"/>
      <c r="U65" s="15"/>
      <c r="V65" s="15"/>
      <c r="W65" s="15"/>
      <c r="X65" s="15"/>
      <c r="Y65" s="15"/>
    </row>
    <row r="66" customFormat="false" ht="25.8" hidden="false" customHeight="true" outlineLevel="0" collapsed="false">
      <c r="A66" s="14" t="s">
        <v>66</v>
      </c>
      <c r="B66" s="15" t="s">
        <v>67</v>
      </c>
      <c r="C66" s="14" t="n">
        <v>2020</v>
      </c>
      <c r="D66" s="14" t="n">
        <v>2025</v>
      </c>
      <c r="E66" s="15" t="s">
        <v>35</v>
      </c>
      <c r="F66" s="19" t="s">
        <v>43</v>
      </c>
      <c r="G66" s="19" t="s">
        <v>43</v>
      </c>
      <c r="H66" s="15" t="s">
        <v>36</v>
      </c>
      <c r="I66" s="13" t="s">
        <v>37</v>
      </c>
      <c r="J66" s="17" t="n">
        <f aca="false">SUM(K66:P66)</f>
        <v>75000</v>
      </c>
      <c r="K66" s="17" t="n">
        <f aca="false">K67+K68+K69</f>
        <v>15000</v>
      </c>
      <c r="L66" s="17" t="n">
        <f aca="false">L67+L68+L69</f>
        <v>15000</v>
      </c>
      <c r="M66" s="17" t="n">
        <f aca="false">M67+M68+M69</f>
        <v>0</v>
      </c>
      <c r="N66" s="17" t="n">
        <f aca="false">N67+N68+N69</f>
        <v>15000</v>
      </c>
      <c r="O66" s="17" t="n">
        <f aca="false">O67+O68+O69</f>
        <v>15000</v>
      </c>
      <c r="P66" s="17" t="n">
        <f aca="false">P67+P68+P69</f>
        <v>15000</v>
      </c>
      <c r="Q66" s="15" t="s">
        <v>36</v>
      </c>
      <c r="R66" s="15" t="s">
        <v>36</v>
      </c>
      <c r="S66" s="15" t="s">
        <v>36</v>
      </c>
      <c r="T66" s="15" t="s">
        <v>36</v>
      </c>
      <c r="U66" s="15" t="s">
        <v>36</v>
      </c>
      <c r="V66" s="15" t="s">
        <v>36</v>
      </c>
      <c r="W66" s="15" t="s">
        <v>36</v>
      </c>
      <c r="X66" s="15" t="s">
        <v>36</v>
      </c>
      <c r="Y66" s="15" t="s">
        <v>36</v>
      </c>
    </row>
    <row r="67" customFormat="false" ht="30" hidden="false" customHeight="true" outlineLevel="0" collapsed="false">
      <c r="A67" s="14"/>
      <c r="B67" s="15"/>
      <c r="C67" s="14"/>
      <c r="D67" s="14"/>
      <c r="E67" s="15"/>
      <c r="F67" s="19"/>
      <c r="G67" s="19"/>
      <c r="H67" s="15"/>
      <c r="I67" s="13" t="s">
        <v>38</v>
      </c>
      <c r="J67" s="17" t="n">
        <f aca="false">SUM(K67:P67)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5"/>
      <c r="R67" s="15"/>
      <c r="S67" s="15"/>
      <c r="T67" s="15"/>
      <c r="U67" s="15"/>
      <c r="V67" s="15"/>
      <c r="W67" s="15"/>
      <c r="X67" s="15"/>
      <c r="Y67" s="15"/>
    </row>
    <row r="68" customFormat="false" ht="30" hidden="false" customHeight="true" outlineLevel="0" collapsed="false">
      <c r="A68" s="14"/>
      <c r="B68" s="15"/>
      <c r="C68" s="14"/>
      <c r="D68" s="14"/>
      <c r="E68" s="15"/>
      <c r="F68" s="19"/>
      <c r="G68" s="19"/>
      <c r="H68" s="15"/>
      <c r="I68" s="13" t="s">
        <v>39</v>
      </c>
      <c r="J68" s="17" t="n">
        <f aca="false">SUM(K68:P68)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5"/>
      <c r="R68" s="15"/>
      <c r="S68" s="15"/>
      <c r="T68" s="15"/>
      <c r="U68" s="15"/>
      <c r="V68" s="15"/>
      <c r="W68" s="15"/>
      <c r="X68" s="15"/>
      <c r="Y68" s="15"/>
    </row>
    <row r="69" customFormat="false" ht="43.2" hidden="false" customHeight="true" outlineLevel="0" collapsed="false">
      <c r="A69" s="14"/>
      <c r="B69" s="15"/>
      <c r="C69" s="14"/>
      <c r="D69" s="14"/>
      <c r="E69" s="15"/>
      <c r="F69" s="19"/>
      <c r="G69" s="19"/>
      <c r="H69" s="15"/>
      <c r="I69" s="13" t="s">
        <v>40</v>
      </c>
      <c r="J69" s="17" t="n">
        <f aca="false">SUM(K69:P69)</f>
        <v>75000</v>
      </c>
      <c r="K69" s="17" t="n">
        <v>15000</v>
      </c>
      <c r="L69" s="17" t="n">
        <v>15000</v>
      </c>
      <c r="M69" s="17" t="n">
        <v>0</v>
      </c>
      <c r="N69" s="17" t="n">
        <v>15000</v>
      </c>
      <c r="O69" s="17" t="n">
        <v>15000</v>
      </c>
      <c r="P69" s="17" t="n">
        <v>15000</v>
      </c>
      <c r="Q69" s="15"/>
      <c r="R69" s="15"/>
      <c r="S69" s="15"/>
      <c r="T69" s="15"/>
      <c r="U69" s="15"/>
      <c r="V69" s="15"/>
      <c r="W69" s="15"/>
      <c r="X69" s="15"/>
      <c r="Y69" s="15"/>
    </row>
    <row r="70" customFormat="false" ht="20.25" hidden="false" customHeight="true" outlineLevel="0" collapsed="false">
      <c r="A70" s="14" t="s">
        <v>68</v>
      </c>
      <c r="B70" s="15" t="s">
        <v>69</v>
      </c>
      <c r="C70" s="15" t="n">
        <v>2020</v>
      </c>
      <c r="D70" s="15" t="n">
        <v>2025</v>
      </c>
      <c r="E70" s="15" t="s">
        <v>35</v>
      </c>
      <c r="F70" s="19" t="s">
        <v>43</v>
      </c>
      <c r="G70" s="19" t="s">
        <v>43</v>
      </c>
      <c r="H70" s="15" t="s">
        <v>36</v>
      </c>
      <c r="I70" s="13" t="s">
        <v>37</v>
      </c>
      <c r="J70" s="17" t="n">
        <f aca="false">SUM(K70:P70)</f>
        <v>17302365.19</v>
      </c>
      <c r="K70" s="17" t="n">
        <f aca="false">K71+K72+K73</f>
        <v>7077874</v>
      </c>
      <c r="L70" s="17" t="n">
        <f aca="false">L71+L72+L73</f>
        <v>4883003.09</v>
      </c>
      <c r="M70" s="17" t="n">
        <f aca="false">M71+M72+M73</f>
        <v>4694268.47</v>
      </c>
      <c r="N70" s="17" t="n">
        <f aca="false">N71+N72+N73</f>
        <v>307019.63</v>
      </c>
      <c r="O70" s="17" t="n">
        <f aca="false">O71+O72+O73</f>
        <v>170100</v>
      </c>
      <c r="P70" s="17" t="n">
        <f aca="false">P71+P72+P73</f>
        <v>170100</v>
      </c>
      <c r="Q70" s="15" t="s">
        <v>36</v>
      </c>
      <c r="R70" s="15" t="s">
        <v>36</v>
      </c>
      <c r="S70" s="15" t="s">
        <v>36</v>
      </c>
      <c r="T70" s="15" t="s">
        <v>36</v>
      </c>
      <c r="U70" s="15" t="s">
        <v>36</v>
      </c>
      <c r="V70" s="15" t="s">
        <v>36</v>
      </c>
      <c r="W70" s="15" t="s">
        <v>36</v>
      </c>
      <c r="X70" s="15" t="s">
        <v>36</v>
      </c>
      <c r="Y70" s="15" t="s">
        <v>36</v>
      </c>
    </row>
    <row r="71" customFormat="false" ht="31.5" hidden="false" customHeight="true" outlineLevel="0" collapsed="false">
      <c r="A71" s="14"/>
      <c r="B71" s="15"/>
      <c r="C71" s="15"/>
      <c r="D71" s="15"/>
      <c r="E71" s="15"/>
      <c r="F71" s="19"/>
      <c r="G71" s="19"/>
      <c r="H71" s="15"/>
      <c r="I71" s="13" t="s">
        <v>38</v>
      </c>
      <c r="J71" s="17" t="n">
        <f aca="false">SUM(K71:P71)</f>
        <v>0</v>
      </c>
      <c r="K71" s="17" t="n">
        <f aca="false">K75+K79+K83+K87+K91+K95+K99+K103+K107+K111</f>
        <v>0</v>
      </c>
      <c r="L71" s="17" t="n">
        <f aca="false">L75+L79+L83+L87+L91+L95+L99+L103+L107+L111</f>
        <v>0</v>
      </c>
      <c r="M71" s="17" t="n">
        <f aca="false">M75+M79+M83+M87+M91+M95+M99+M103+M107+M111+M115</f>
        <v>0</v>
      </c>
      <c r="N71" s="17" t="n">
        <f aca="false">N75+N79+N83+N87+N91+N95+N99+N103+N107+N111</f>
        <v>0</v>
      </c>
      <c r="O71" s="17" t="n">
        <f aca="false">O75+O79+O83+O87+O91+O95+O99+O103+O107+O111</f>
        <v>0</v>
      </c>
      <c r="P71" s="17" t="n">
        <f aca="false">P75+P79+P83+P87+P91+P95+P99+P103+P107+P111</f>
        <v>0</v>
      </c>
      <c r="Q71" s="15"/>
      <c r="R71" s="15"/>
      <c r="S71" s="15"/>
      <c r="T71" s="15"/>
      <c r="U71" s="15"/>
      <c r="V71" s="15"/>
      <c r="W71" s="15"/>
      <c r="X71" s="15"/>
      <c r="Y71" s="15"/>
    </row>
    <row r="72" customFormat="false" ht="31.5" hidden="false" customHeight="true" outlineLevel="0" collapsed="false">
      <c r="A72" s="14"/>
      <c r="B72" s="15"/>
      <c r="C72" s="15"/>
      <c r="D72" s="15"/>
      <c r="E72" s="15"/>
      <c r="F72" s="19"/>
      <c r="G72" s="19"/>
      <c r="H72" s="15"/>
      <c r="I72" s="13" t="s">
        <v>39</v>
      </c>
      <c r="J72" s="17" t="n">
        <f aca="false">SUM(K72:P72)</f>
        <v>15730552</v>
      </c>
      <c r="K72" s="17" t="n">
        <f aca="false">K76+K80+K84+K88+K92+K96+K100+K104+K108+K112+K116</f>
        <v>6700540</v>
      </c>
      <c r="L72" s="17" t="n">
        <f aca="false">L76+L80+L84+L88+L92+L96+L100+L104+L108+L112+L116</f>
        <v>4571516</v>
      </c>
      <c r="M72" s="17" t="n">
        <f aca="false">M76+M80+M84+M88+M92+M96+M100+M104+M108+M112+M116</f>
        <v>4458496</v>
      </c>
      <c r="N72" s="17" t="n">
        <f aca="false">N76+N80+N84+N88+N92+N96+N100+N104+N108+N112+N116</f>
        <v>0</v>
      </c>
      <c r="O72" s="17" t="n">
        <f aca="false">O76+O80+O84+O88+O92+O96+O100+O104+O108+O112+O116</f>
        <v>0</v>
      </c>
      <c r="P72" s="17" t="n">
        <f aca="false">P76+P80+P84+P88+P92+P96+P100+P104+P108+P112+P116</f>
        <v>0</v>
      </c>
      <c r="Q72" s="15"/>
      <c r="R72" s="15"/>
      <c r="S72" s="15"/>
      <c r="T72" s="15"/>
      <c r="U72" s="15"/>
      <c r="V72" s="15"/>
      <c r="W72" s="15"/>
      <c r="X72" s="15"/>
      <c r="Y72" s="15"/>
    </row>
    <row r="73" customFormat="false" ht="37.2" hidden="false" customHeight="true" outlineLevel="0" collapsed="false">
      <c r="A73" s="14"/>
      <c r="B73" s="15"/>
      <c r="C73" s="15"/>
      <c r="D73" s="15"/>
      <c r="E73" s="15"/>
      <c r="F73" s="19"/>
      <c r="G73" s="19"/>
      <c r="H73" s="15"/>
      <c r="I73" s="13" t="s">
        <v>40</v>
      </c>
      <c r="J73" s="17" t="n">
        <f aca="false">SUM(K73:P73)</f>
        <v>1571813.19</v>
      </c>
      <c r="K73" s="17" t="n">
        <f aca="false">K77+K81+K85+K89+K93+K97+K101+K105+K109+K113+K117</f>
        <v>377334</v>
      </c>
      <c r="L73" s="17" t="n">
        <f aca="false">L77+L81+L85+L89+L93+L97+L101+L105+L109+L113+L117</f>
        <v>311487.09</v>
      </c>
      <c r="M73" s="17" t="n">
        <f aca="false">M77+M81+M85+M89+M93+M97+M101+M105+M109+M113+M117</f>
        <v>235772.47</v>
      </c>
      <c r="N73" s="17" t="n">
        <f aca="false">N77+N81+N85+N89+N93+N97+N101+N105+N109+N113+N117</f>
        <v>307019.63</v>
      </c>
      <c r="O73" s="17" t="n">
        <f aca="false">O77+O81+O85+O89+O93+O97+O101+O105+O109+O113+O117</f>
        <v>170100</v>
      </c>
      <c r="P73" s="17" t="n">
        <f aca="false">P77+P81+P85+P89+P93+P97+P101+P105+P109+P113+P117</f>
        <v>170100</v>
      </c>
      <c r="Q73" s="15"/>
      <c r="R73" s="15"/>
      <c r="S73" s="15"/>
      <c r="T73" s="15"/>
      <c r="U73" s="15"/>
      <c r="V73" s="15"/>
      <c r="W73" s="15"/>
      <c r="X73" s="15"/>
      <c r="Y73" s="15"/>
    </row>
    <row r="74" customFormat="false" ht="20.25" hidden="false" customHeight="true" outlineLevel="0" collapsed="false">
      <c r="A74" s="20" t="s">
        <v>70</v>
      </c>
      <c r="B74" s="15" t="s">
        <v>71</v>
      </c>
      <c r="C74" s="14" t="n">
        <v>2020</v>
      </c>
      <c r="D74" s="14" t="n">
        <v>2025</v>
      </c>
      <c r="E74" s="15" t="s">
        <v>35</v>
      </c>
      <c r="F74" s="19" t="s">
        <v>43</v>
      </c>
      <c r="G74" s="19" t="s">
        <v>43</v>
      </c>
      <c r="H74" s="15" t="s">
        <v>36</v>
      </c>
      <c r="I74" s="13" t="s">
        <v>37</v>
      </c>
      <c r="J74" s="17" t="n">
        <f aca="false">SUM(K74:P74)</f>
        <v>5000</v>
      </c>
      <c r="K74" s="17" t="n">
        <f aca="false">K75+K76+K77</f>
        <v>1000</v>
      </c>
      <c r="L74" s="17" t="n">
        <f aca="false">L75+L76+L77</f>
        <v>1000</v>
      </c>
      <c r="M74" s="17" t="n">
        <f aca="false">M75+M76+M77</f>
        <v>0</v>
      </c>
      <c r="N74" s="17" t="n">
        <f aca="false">N75+N76+N77</f>
        <v>1000</v>
      </c>
      <c r="O74" s="17" t="n">
        <f aca="false">O75+O76+O77</f>
        <v>1000</v>
      </c>
      <c r="P74" s="17" t="n">
        <f aca="false">P75+P76+P77</f>
        <v>1000</v>
      </c>
      <c r="Q74" s="15" t="s">
        <v>36</v>
      </c>
      <c r="R74" s="15" t="s">
        <v>36</v>
      </c>
      <c r="S74" s="15" t="s">
        <v>36</v>
      </c>
      <c r="T74" s="15" t="s">
        <v>36</v>
      </c>
      <c r="U74" s="15" t="s">
        <v>36</v>
      </c>
      <c r="V74" s="15" t="s">
        <v>36</v>
      </c>
      <c r="W74" s="15" t="s">
        <v>36</v>
      </c>
      <c r="X74" s="15" t="s">
        <v>36</v>
      </c>
      <c r="Y74" s="15" t="s">
        <v>36</v>
      </c>
    </row>
    <row r="75" customFormat="false" ht="30" hidden="false" customHeight="true" outlineLevel="0" collapsed="false">
      <c r="A75" s="20"/>
      <c r="B75" s="15"/>
      <c r="C75" s="14"/>
      <c r="D75" s="14"/>
      <c r="E75" s="15"/>
      <c r="F75" s="19"/>
      <c r="G75" s="19"/>
      <c r="H75" s="15"/>
      <c r="I75" s="13" t="s">
        <v>38</v>
      </c>
      <c r="J75" s="17" t="n">
        <f aca="false">SUM(K75:P75)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5"/>
      <c r="R75" s="15"/>
      <c r="S75" s="15"/>
      <c r="T75" s="15"/>
      <c r="U75" s="15"/>
      <c r="V75" s="15"/>
      <c r="W75" s="15"/>
      <c r="X75" s="15"/>
      <c r="Y75" s="15"/>
    </row>
    <row r="76" customFormat="false" ht="30" hidden="false" customHeight="true" outlineLevel="0" collapsed="false">
      <c r="A76" s="20"/>
      <c r="B76" s="15"/>
      <c r="C76" s="14"/>
      <c r="D76" s="14"/>
      <c r="E76" s="15"/>
      <c r="F76" s="19"/>
      <c r="G76" s="19"/>
      <c r="H76" s="15"/>
      <c r="I76" s="13" t="s">
        <v>39</v>
      </c>
      <c r="J76" s="17" t="n">
        <f aca="false">SUM(K76:P76)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5"/>
      <c r="R76" s="15"/>
      <c r="S76" s="15"/>
      <c r="T76" s="15"/>
      <c r="U76" s="15"/>
      <c r="V76" s="15"/>
      <c r="W76" s="15"/>
      <c r="X76" s="15"/>
      <c r="Y76" s="15"/>
    </row>
    <row r="77" customFormat="false" ht="30" hidden="false" customHeight="true" outlineLevel="0" collapsed="false">
      <c r="A77" s="20"/>
      <c r="B77" s="15"/>
      <c r="C77" s="14"/>
      <c r="D77" s="14"/>
      <c r="E77" s="15"/>
      <c r="F77" s="19"/>
      <c r="G77" s="19"/>
      <c r="H77" s="15"/>
      <c r="I77" s="13" t="s">
        <v>40</v>
      </c>
      <c r="J77" s="17" t="n">
        <f aca="false">SUM(K77:P77)</f>
        <v>5000</v>
      </c>
      <c r="K77" s="17" t="n">
        <v>1000</v>
      </c>
      <c r="L77" s="17" t="n">
        <v>1000</v>
      </c>
      <c r="M77" s="17" t="n">
        <v>0</v>
      </c>
      <c r="N77" s="17" t="n">
        <v>1000</v>
      </c>
      <c r="O77" s="17" t="n">
        <v>1000</v>
      </c>
      <c r="P77" s="17" t="n">
        <v>1000</v>
      </c>
      <c r="Q77" s="15"/>
      <c r="R77" s="15"/>
      <c r="S77" s="15"/>
      <c r="T77" s="15"/>
      <c r="U77" s="15"/>
      <c r="V77" s="15"/>
      <c r="W77" s="15"/>
      <c r="X77" s="15"/>
      <c r="Y77" s="15"/>
    </row>
    <row r="78" customFormat="false" ht="20.25" hidden="false" customHeight="true" outlineLevel="0" collapsed="false">
      <c r="A78" s="14" t="s">
        <v>72</v>
      </c>
      <c r="B78" s="15" t="s">
        <v>73</v>
      </c>
      <c r="C78" s="14" t="n">
        <v>2020</v>
      </c>
      <c r="D78" s="14" t="n">
        <v>2025</v>
      </c>
      <c r="E78" s="15" t="s">
        <v>35</v>
      </c>
      <c r="F78" s="19" t="s">
        <v>43</v>
      </c>
      <c r="G78" s="19" t="s">
        <v>43</v>
      </c>
      <c r="H78" s="15" t="s">
        <v>36</v>
      </c>
      <c r="I78" s="13" t="s">
        <v>37</v>
      </c>
      <c r="J78" s="17" t="n">
        <f aca="false">SUM(K78:P78)</f>
        <v>54878.83</v>
      </c>
      <c r="K78" s="17" t="n">
        <f aca="false">K79+K80+K81</f>
        <v>6000</v>
      </c>
      <c r="L78" s="17" t="n">
        <f aca="false">L79+L80+L81</f>
        <v>6000</v>
      </c>
      <c r="M78" s="17" t="n">
        <v>24878.83</v>
      </c>
      <c r="N78" s="17" t="n">
        <f aca="false">N79+N80+N81</f>
        <v>6000</v>
      </c>
      <c r="O78" s="17" t="n">
        <f aca="false">O79+O80+O81</f>
        <v>6000</v>
      </c>
      <c r="P78" s="17" t="n">
        <f aca="false">P79+P80+P81</f>
        <v>6000</v>
      </c>
      <c r="Q78" s="15" t="s">
        <v>36</v>
      </c>
      <c r="R78" s="15" t="s">
        <v>36</v>
      </c>
      <c r="S78" s="15" t="s">
        <v>36</v>
      </c>
      <c r="T78" s="15" t="s">
        <v>36</v>
      </c>
      <c r="U78" s="15" t="s">
        <v>36</v>
      </c>
      <c r="V78" s="15" t="s">
        <v>36</v>
      </c>
      <c r="W78" s="15" t="s">
        <v>36</v>
      </c>
      <c r="X78" s="15" t="s">
        <v>36</v>
      </c>
      <c r="Y78" s="15" t="s">
        <v>36</v>
      </c>
    </row>
    <row r="79" customFormat="false" ht="30" hidden="false" customHeight="true" outlineLevel="0" collapsed="false">
      <c r="A79" s="14"/>
      <c r="B79" s="15"/>
      <c r="C79" s="14"/>
      <c r="D79" s="14"/>
      <c r="E79" s="15"/>
      <c r="F79" s="19"/>
      <c r="G79" s="19"/>
      <c r="H79" s="15"/>
      <c r="I79" s="13" t="s">
        <v>38</v>
      </c>
      <c r="J79" s="17" t="n">
        <f aca="false">SUM(K79:P79)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5"/>
      <c r="R79" s="15"/>
      <c r="S79" s="15"/>
      <c r="T79" s="15"/>
      <c r="U79" s="15"/>
      <c r="V79" s="15"/>
      <c r="W79" s="15"/>
      <c r="X79" s="15"/>
      <c r="Y79" s="15"/>
    </row>
    <row r="80" customFormat="false" ht="30" hidden="false" customHeight="true" outlineLevel="0" collapsed="false">
      <c r="A80" s="14"/>
      <c r="B80" s="15"/>
      <c r="C80" s="14"/>
      <c r="D80" s="14"/>
      <c r="E80" s="15"/>
      <c r="F80" s="19"/>
      <c r="G80" s="19"/>
      <c r="H80" s="15"/>
      <c r="I80" s="13" t="s">
        <v>39</v>
      </c>
      <c r="J80" s="17" t="n">
        <f aca="false">SUM(K80:P80)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5"/>
      <c r="R80" s="15"/>
      <c r="S80" s="15"/>
      <c r="T80" s="15"/>
      <c r="U80" s="15"/>
      <c r="V80" s="15"/>
      <c r="W80" s="15"/>
      <c r="X80" s="15"/>
      <c r="Y80" s="15"/>
    </row>
    <row r="81" customFormat="false" ht="30" hidden="false" customHeight="true" outlineLevel="0" collapsed="false">
      <c r="A81" s="14"/>
      <c r="B81" s="15"/>
      <c r="C81" s="14"/>
      <c r="D81" s="14"/>
      <c r="E81" s="15"/>
      <c r="F81" s="19"/>
      <c r="G81" s="19"/>
      <c r="H81" s="15"/>
      <c r="I81" s="13" t="s">
        <v>40</v>
      </c>
      <c r="J81" s="17" t="n">
        <f aca="false">SUM(K81:P81)</f>
        <v>45963.13</v>
      </c>
      <c r="K81" s="17" t="n">
        <v>6000</v>
      </c>
      <c r="L81" s="17" t="n">
        <v>6000</v>
      </c>
      <c r="M81" s="17" t="n">
        <v>15963.13</v>
      </c>
      <c r="N81" s="17" t="n">
        <v>6000</v>
      </c>
      <c r="O81" s="17" t="n">
        <v>6000</v>
      </c>
      <c r="P81" s="17" t="n">
        <v>6000</v>
      </c>
      <c r="Q81" s="15"/>
      <c r="R81" s="15"/>
      <c r="S81" s="15"/>
      <c r="T81" s="15"/>
      <c r="U81" s="15"/>
      <c r="V81" s="15"/>
      <c r="W81" s="15"/>
      <c r="X81" s="15"/>
      <c r="Y81" s="15"/>
    </row>
    <row r="82" customFormat="false" ht="20.25" hidden="false" customHeight="true" outlineLevel="0" collapsed="false">
      <c r="A82" s="14" t="s">
        <v>74</v>
      </c>
      <c r="B82" s="15" t="s">
        <v>75</v>
      </c>
      <c r="C82" s="14" t="n">
        <v>2020</v>
      </c>
      <c r="D82" s="14" t="n">
        <v>2025</v>
      </c>
      <c r="E82" s="15" t="s">
        <v>35</v>
      </c>
      <c r="F82" s="19" t="s">
        <v>43</v>
      </c>
      <c r="G82" s="19" t="s">
        <v>43</v>
      </c>
      <c r="H82" s="15" t="s">
        <v>36</v>
      </c>
      <c r="I82" s="13" t="s">
        <v>37</v>
      </c>
      <c r="J82" s="17" t="n">
        <f aca="false">SUM(K82:P82)</f>
        <v>164400</v>
      </c>
      <c r="K82" s="17" t="n">
        <f aca="false">K83+K84+K85</f>
        <v>30000</v>
      </c>
      <c r="L82" s="17" t="n">
        <f aca="false">L83+L84+L85</f>
        <v>30000</v>
      </c>
      <c r="M82" s="17" t="n">
        <v>14400</v>
      </c>
      <c r="N82" s="17" t="n">
        <f aca="false">N83+N84+N85</f>
        <v>30000</v>
      </c>
      <c r="O82" s="17" t="n">
        <f aca="false">O83+O84+O85</f>
        <v>30000</v>
      </c>
      <c r="P82" s="17" t="n">
        <f aca="false">P83+P84+P85</f>
        <v>30000</v>
      </c>
      <c r="Q82" s="15" t="s">
        <v>36</v>
      </c>
      <c r="R82" s="15" t="s">
        <v>36</v>
      </c>
      <c r="S82" s="15" t="s">
        <v>36</v>
      </c>
      <c r="T82" s="15" t="s">
        <v>36</v>
      </c>
      <c r="U82" s="15" t="s">
        <v>36</v>
      </c>
      <c r="V82" s="15" t="s">
        <v>36</v>
      </c>
      <c r="W82" s="15" t="s">
        <v>36</v>
      </c>
      <c r="X82" s="15" t="s">
        <v>36</v>
      </c>
      <c r="Y82" s="15" t="s">
        <v>36</v>
      </c>
    </row>
    <row r="83" customFormat="false" ht="31.5" hidden="false" customHeight="true" outlineLevel="0" collapsed="false">
      <c r="A83" s="14"/>
      <c r="B83" s="15"/>
      <c r="C83" s="14"/>
      <c r="D83" s="14"/>
      <c r="E83" s="15"/>
      <c r="F83" s="19"/>
      <c r="G83" s="19"/>
      <c r="H83" s="15"/>
      <c r="I83" s="13" t="s">
        <v>38</v>
      </c>
      <c r="J83" s="17" t="n">
        <f aca="false">SUM(K83:P83)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5"/>
      <c r="R83" s="15"/>
      <c r="S83" s="15"/>
      <c r="T83" s="15"/>
      <c r="U83" s="15"/>
      <c r="V83" s="15"/>
      <c r="W83" s="15"/>
      <c r="X83" s="15"/>
      <c r="Y83" s="15"/>
    </row>
    <row r="84" customFormat="false" ht="31.5" hidden="false" customHeight="true" outlineLevel="0" collapsed="false">
      <c r="A84" s="14"/>
      <c r="B84" s="15"/>
      <c r="C84" s="14"/>
      <c r="D84" s="14"/>
      <c r="E84" s="15"/>
      <c r="F84" s="19"/>
      <c r="G84" s="19"/>
      <c r="H84" s="15"/>
      <c r="I84" s="13" t="s">
        <v>39</v>
      </c>
      <c r="J84" s="17" t="n">
        <f aca="false">SUM(K84:P84)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5"/>
      <c r="R84" s="15"/>
      <c r="S84" s="15"/>
      <c r="T84" s="15"/>
      <c r="U84" s="15"/>
      <c r="V84" s="15"/>
      <c r="W84" s="15"/>
      <c r="X84" s="15"/>
      <c r="Y84" s="15"/>
    </row>
    <row r="85" customFormat="false" ht="31.5" hidden="false" customHeight="true" outlineLevel="0" collapsed="false">
      <c r="A85" s="14"/>
      <c r="B85" s="15"/>
      <c r="C85" s="14"/>
      <c r="D85" s="14"/>
      <c r="E85" s="15"/>
      <c r="F85" s="19"/>
      <c r="G85" s="19"/>
      <c r="H85" s="15"/>
      <c r="I85" s="13" t="s">
        <v>40</v>
      </c>
      <c r="J85" s="17" t="n">
        <f aca="false">SUM(K85:P85)</f>
        <v>164400</v>
      </c>
      <c r="K85" s="17" t="n">
        <v>30000</v>
      </c>
      <c r="L85" s="17" t="n">
        <v>30000</v>
      </c>
      <c r="M85" s="17" t="n">
        <v>14400</v>
      </c>
      <c r="N85" s="17" t="n">
        <v>30000</v>
      </c>
      <c r="O85" s="17" t="n">
        <v>30000</v>
      </c>
      <c r="P85" s="17" t="n">
        <v>30000</v>
      </c>
      <c r="Q85" s="15"/>
      <c r="R85" s="15"/>
      <c r="S85" s="15"/>
      <c r="T85" s="15"/>
      <c r="U85" s="15"/>
      <c r="V85" s="15"/>
      <c r="W85" s="15"/>
      <c r="X85" s="15"/>
      <c r="Y85" s="15"/>
    </row>
    <row r="86" customFormat="false" ht="21.75" hidden="false" customHeight="true" outlineLevel="0" collapsed="false">
      <c r="A86" s="14" t="s">
        <v>76</v>
      </c>
      <c r="B86" s="15" t="s">
        <v>77</v>
      </c>
      <c r="C86" s="14" t="n">
        <v>2020</v>
      </c>
      <c r="D86" s="14" t="n">
        <v>2025</v>
      </c>
      <c r="E86" s="15" t="s">
        <v>35</v>
      </c>
      <c r="F86" s="19" t="s">
        <v>43</v>
      </c>
      <c r="G86" s="19" t="s">
        <v>43</v>
      </c>
      <c r="H86" s="15" t="s">
        <v>36</v>
      </c>
      <c r="I86" s="13" t="s">
        <v>37</v>
      </c>
      <c r="J86" s="17" t="n">
        <f aca="false">SUM(K86:P86)</f>
        <v>30000</v>
      </c>
      <c r="K86" s="17" t="n">
        <f aca="false">K87+K88+K89</f>
        <v>6000</v>
      </c>
      <c r="L86" s="17" t="n">
        <f aca="false">L87+L88+L89</f>
        <v>6000</v>
      </c>
      <c r="M86" s="17" t="n">
        <f aca="false">M87+M88+M89</f>
        <v>0</v>
      </c>
      <c r="N86" s="17" t="n">
        <f aca="false">N87+N88+N89</f>
        <v>6000</v>
      </c>
      <c r="O86" s="17" t="n">
        <f aca="false">O87+O88+O89</f>
        <v>6000</v>
      </c>
      <c r="P86" s="17" t="n">
        <f aca="false">P87+P88+P89</f>
        <v>6000</v>
      </c>
      <c r="Q86" s="15" t="s">
        <v>36</v>
      </c>
      <c r="R86" s="15" t="s">
        <v>36</v>
      </c>
      <c r="S86" s="15" t="s">
        <v>36</v>
      </c>
      <c r="T86" s="15" t="s">
        <v>36</v>
      </c>
      <c r="U86" s="15" t="s">
        <v>36</v>
      </c>
      <c r="V86" s="15" t="s">
        <v>36</v>
      </c>
      <c r="W86" s="15" t="s">
        <v>36</v>
      </c>
      <c r="X86" s="15" t="s">
        <v>36</v>
      </c>
      <c r="Y86" s="15" t="s">
        <v>36</v>
      </c>
    </row>
    <row r="87" customFormat="false" ht="31.5" hidden="false" customHeight="true" outlineLevel="0" collapsed="false">
      <c r="A87" s="14"/>
      <c r="B87" s="15"/>
      <c r="C87" s="14"/>
      <c r="D87" s="14"/>
      <c r="E87" s="15"/>
      <c r="F87" s="19"/>
      <c r="G87" s="19"/>
      <c r="H87" s="15"/>
      <c r="I87" s="13" t="s">
        <v>38</v>
      </c>
      <c r="J87" s="17" t="n">
        <f aca="false">SUM(K87:P87)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5"/>
      <c r="R87" s="15"/>
      <c r="S87" s="15"/>
      <c r="T87" s="15"/>
      <c r="U87" s="15"/>
      <c r="V87" s="15"/>
      <c r="W87" s="15"/>
      <c r="X87" s="15"/>
      <c r="Y87" s="15"/>
    </row>
    <row r="88" customFormat="false" ht="31.5" hidden="false" customHeight="true" outlineLevel="0" collapsed="false">
      <c r="A88" s="14"/>
      <c r="B88" s="15"/>
      <c r="C88" s="14"/>
      <c r="D88" s="14"/>
      <c r="E88" s="15"/>
      <c r="F88" s="19"/>
      <c r="G88" s="19"/>
      <c r="H88" s="15"/>
      <c r="I88" s="13" t="s">
        <v>39</v>
      </c>
      <c r="J88" s="17" t="n">
        <f aca="false">SUM(K88:P88)</f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5"/>
      <c r="R88" s="15"/>
      <c r="S88" s="15"/>
      <c r="T88" s="15"/>
      <c r="U88" s="15"/>
      <c r="V88" s="15"/>
      <c r="W88" s="15"/>
      <c r="X88" s="15"/>
      <c r="Y88" s="15"/>
    </row>
    <row r="89" customFormat="false" ht="31.5" hidden="false" customHeight="true" outlineLevel="0" collapsed="false">
      <c r="A89" s="14"/>
      <c r="B89" s="15"/>
      <c r="C89" s="14"/>
      <c r="D89" s="14"/>
      <c r="E89" s="15"/>
      <c r="F89" s="19"/>
      <c r="G89" s="19"/>
      <c r="H89" s="15"/>
      <c r="I89" s="13" t="s">
        <v>40</v>
      </c>
      <c r="J89" s="17" t="n">
        <f aca="false">SUM(K89:P89)</f>
        <v>30000</v>
      </c>
      <c r="K89" s="17" t="n">
        <v>6000</v>
      </c>
      <c r="L89" s="17" t="n">
        <v>6000</v>
      </c>
      <c r="M89" s="17" t="n">
        <v>0</v>
      </c>
      <c r="N89" s="17" t="n">
        <v>6000</v>
      </c>
      <c r="O89" s="17" t="n">
        <v>6000</v>
      </c>
      <c r="P89" s="17" t="n">
        <v>6000</v>
      </c>
      <c r="Q89" s="15"/>
      <c r="R89" s="15"/>
      <c r="S89" s="15"/>
      <c r="T89" s="15"/>
      <c r="U89" s="15"/>
      <c r="V89" s="15"/>
      <c r="W89" s="15"/>
      <c r="X89" s="15"/>
      <c r="Y89" s="15"/>
    </row>
    <row r="90" customFormat="false" ht="18.75" hidden="false" customHeight="true" outlineLevel="0" collapsed="false">
      <c r="A90" s="14" t="s">
        <v>78</v>
      </c>
      <c r="B90" s="15" t="s">
        <v>79</v>
      </c>
      <c r="C90" s="14" t="n">
        <v>2020</v>
      </c>
      <c r="D90" s="14" t="n">
        <v>2025</v>
      </c>
      <c r="E90" s="15" t="s">
        <v>35</v>
      </c>
      <c r="F90" s="19" t="s">
        <v>43</v>
      </c>
      <c r="G90" s="19" t="s">
        <v>43</v>
      </c>
      <c r="H90" s="15" t="s">
        <v>36</v>
      </c>
      <c r="I90" s="13" t="s">
        <v>37</v>
      </c>
      <c r="J90" s="17" t="n">
        <f aca="false">SUM(K90:P90)</f>
        <v>31595.5</v>
      </c>
      <c r="K90" s="17" t="n">
        <f aca="false">K91+K92+K93</f>
        <v>6000</v>
      </c>
      <c r="L90" s="17" t="n">
        <f aca="false">L91+L92+L93</f>
        <v>6000</v>
      </c>
      <c r="M90" s="17" t="n">
        <v>1595.5</v>
      </c>
      <c r="N90" s="17" t="n">
        <f aca="false">N91+N92+N93</f>
        <v>6000</v>
      </c>
      <c r="O90" s="17" t="n">
        <f aca="false">O91+O92+O93</f>
        <v>6000</v>
      </c>
      <c r="P90" s="17" t="n">
        <f aca="false">P91+P92+P93</f>
        <v>6000</v>
      </c>
      <c r="Q90" s="15" t="s">
        <v>36</v>
      </c>
      <c r="R90" s="15" t="s">
        <v>36</v>
      </c>
      <c r="S90" s="15" t="s">
        <v>36</v>
      </c>
      <c r="T90" s="15" t="s">
        <v>36</v>
      </c>
      <c r="U90" s="15" t="s">
        <v>36</v>
      </c>
      <c r="V90" s="15" t="s">
        <v>36</v>
      </c>
      <c r="W90" s="15" t="s">
        <v>36</v>
      </c>
      <c r="X90" s="15" t="s">
        <v>36</v>
      </c>
      <c r="Y90" s="15" t="s">
        <v>36</v>
      </c>
    </row>
    <row r="91" customFormat="false" ht="30" hidden="false" customHeight="true" outlineLevel="0" collapsed="false">
      <c r="A91" s="14"/>
      <c r="B91" s="15"/>
      <c r="C91" s="14"/>
      <c r="D91" s="14"/>
      <c r="E91" s="15"/>
      <c r="F91" s="19"/>
      <c r="G91" s="19"/>
      <c r="H91" s="15"/>
      <c r="I91" s="13" t="s">
        <v>38</v>
      </c>
      <c r="J91" s="17" t="n">
        <f aca="false">SUM(K91:P91)</f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5"/>
      <c r="R91" s="15"/>
      <c r="S91" s="15"/>
      <c r="T91" s="15"/>
      <c r="U91" s="15"/>
      <c r="V91" s="15"/>
      <c r="W91" s="15"/>
      <c r="X91" s="15"/>
      <c r="Y91" s="15"/>
    </row>
    <row r="92" customFormat="false" ht="30" hidden="false" customHeight="true" outlineLevel="0" collapsed="false">
      <c r="A92" s="14"/>
      <c r="B92" s="15"/>
      <c r="C92" s="14"/>
      <c r="D92" s="14"/>
      <c r="E92" s="15"/>
      <c r="F92" s="19"/>
      <c r="G92" s="19"/>
      <c r="H92" s="15"/>
      <c r="I92" s="13" t="s">
        <v>39</v>
      </c>
      <c r="J92" s="17" t="n">
        <f aca="false">SUM(K92:P92)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5"/>
      <c r="R92" s="15"/>
      <c r="S92" s="15"/>
      <c r="T92" s="15"/>
      <c r="U92" s="15"/>
      <c r="V92" s="15"/>
      <c r="W92" s="15"/>
      <c r="X92" s="15"/>
      <c r="Y92" s="15"/>
    </row>
    <row r="93" customFormat="false" ht="30" hidden="false" customHeight="true" outlineLevel="0" collapsed="false">
      <c r="A93" s="14"/>
      <c r="B93" s="15"/>
      <c r="C93" s="14"/>
      <c r="D93" s="14"/>
      <c r="E93" s="15"/>
      <c r="F93" s="19"/>
      <c r="G93" s="19"/>
      <c r="H93" s="15"/>
      <c r="I93" s="13" t="s">
        <v>40</v>
      </c>
      <c r="J93" s="17" t="n">
        <f aca="false">SUM(K93:P93)</f>
        <v>31595.5</v>
      </c>
      <c r="K93" s="17" t="n">
        <v>6000</v>
      </c>
      <c r="L93" s="17" t="n">
        <v>6000</v>
      </c>
      <c r="M93" s="17" t="n">
        <v>1595.5</v>
      </c>
      <c r="N93" s="17" t="n">
        <v>6000</v>
      </c>
      <c r="O93" s="17" t="n">
        <v>6000</v>
      </c>
      <c r="P93" s="17" t="n">
        <v>6000</v>
      </c>
      <c r="Q93" s="15"/>
      <c r="R93" s="15"/>
      <c r="S93" s="15"/>
      <c r="T93" s="15"/>
      <c r="U93" s="15"/>
      <c r="V93" s="15"/>
      <c r="W93" s="15"/>
      <c r="X93" s="15"/>
      <c r="Y93" s="15"/>
    </row>
    <row r="94" customFormat="false" ht="22.5" hidden="false" customHeight="true" outlineLevel="0" collapsed="false">
      <c r="A94" s="14" t="s">
        <v>80</v>
      </c>
      <c r="B94" s="15" t="s">
        <v>81</v>
      </c>
      <c r="C94" s="14" t="n">
        <v>2020</v>
      </c>
      <c r="D94" s="14" t="n">
        <v>2025</v>
      </c>
      <c r="E94" s="15" t="s">
        <v>35</v>
      </c>
      <c r="F94" s="19" t="s">
        <v>43</v>
      </c>
      <c r="G94" s="19" t="s">
        <v>43</v>
      </c>
      <c r="H94" s="15" t="s">
        <v>36</v>
      </c>
      <c r="I94" s="13" t="s">
        <v>37</v>
      </c>
      <c r="J94" s="17" t="n">
        <f aca="false">SUM(K94:P94)</f>
        <v>116145.15</v>
      </c>
      <c r="K94" s="17" t="n">
        <f aca="false">K95+K96+K97</f>
        <v>20000</v>
      </c>
      <c r="L94" s="17" t="n">
        <f aca="false">L95+L96+L97</f>
        <v>20000</v>
      </c>
      <c r="M94" s="17" t="n">
        <v>16145.15</v>
      </c>
      <c r="N94" s="17" t="n">
        <f aca="false">N95+N96+N97</f>
        <v>20000</v>
      </c>
      <c r="O94" s="17" t="n">
        <f aca="false">O95+O96+O97</f>
        <v>20000</v>
      </c>
      <c r="P94" s="17" t="n">
        <f aca="false">P95+P96+P97</f>
        <v>20000</v>
      </c>
      <c r="Q94" s="15" t="s">
        <v>36</v>
      </c>
      <c r="R94" s="15" t="s">
        <v>36</v>
      </c>
      <c r="S94" s="15" t="s">
        <v>36</v>
      </c>
      <c r="T94" s="15" t="s">
        <v>36</v>
      </c>
      <c r="U94" s="15" t="s">
        <v>36</v>
      </c>
      <c r="V94" s="15" t="s">
        <v>36</v>
      </c>
      <c r="W94" s="15" t="s">
        <v>36</v>
      </c>
      <c r="X94" s="15" t="s">
        <v>36</v>
      </c>
      <c r="Y94" s="15" t="s">
        <v>36</v>
      </c>
    </row>
    <row r="95" customFormat="false" ht="30" hidden="false" customHeight="true" outlineLevel="0" collapsed="false">
      <c r="A95" s="14"/>
      <c r="B95" s="15"/>
      <c r="C95" s="14"/>
      <c r="D95" s="14"/>
      <c r="E95" s="15"/>
      <c r="F95" s="19"/>
      <c r="G95" s="19"/>
      <c r="H95" s="15"/>
      <c r="I95" s="13" t="s">
        <v>38</v>
      </c>
      <c r="J95" s="17" t="n">
        <f aca="false">SUM(K95:P95)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5"/>
      <c r="R95" s="15"/>
      <c r="S95" s="15"/>
      <c r="T95" s="15"/>
      <c r="U95" s="15"/>
      <c r="V95" s="15"/>
      <c r="W95" s="15"/>
      <c r="X95" s="15"/>
      <c r="Y95" s="15"/>
    </row>
    <row r="96" customFormat="false" ht="26.4" hidden="false" customHeight="true" outlineLevel="0" collapsed="false">
      <c r="A96" s="14"/>
      <c r="B96" s="15"/>
      <c r="C96" s="14"/>
      <c r="D96" s="14"/>
      <c r="E96" s="15"/>
      <c r="F96" s="19"/>
      <c r="G96" s="19"/>
      <c r="H96" s="15"/>
      <c r="I96" s="13" t="s">
        <v>39</v>
      </c>
      <c r="J96" s="17" t="n">
        <f aca="false">SUM(K96:P96)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5"/>
      <c r="R96" s="15"/>
      <c r="S96" s="15"/>
      <c r="T96" s="15"/>
      <c r="U96" s="15"/>
      <c r="V96" s="15"/>
      <c r="W96" s="15"/>
      <c r="X96" s="15"/>
      <c r="Y96" s="15"/>
    </row>
    <row r="97" customFormat="false" ht="22.8" hidden="false" customHeight="true" outlineLevel="0" collapsed="false">
      <c r="A97" s="14"/>
      <c r="B97" s="15"/>
      <c r="C97" s="14"/>
      <c r="D97" s="14"/>
      <c r="E97" s="15"/>
      <c r="F97" s="19"/>
      <c r="G97" s="19"/>
      <c r="H97" s="15"/>
      <c r="I97" s="13" t="s">
        <v>40</v>
      </c>
      <c r="J97" s="17" t="n">
        <f aca="false">SUM(K97:P97)</f>
        <v>116145.15</v>
      </c>
      <c r="K97" s="17" t="n">
        <v>20000</v>
      </c>
      <c r="L97" s="17" t="n">
        <v>20000</v>
      </c>
      <c r="M97" s="17" t="n">
        <v>16145.15</v>
      </c>
      <c r="N97" s="17" t="n">
        <v>20000</v>
      </c>
      <c r="O97" s="17" t="n">
        <v>20000</v>
      </c>
      <c r="P97" s="17" t="n">
        <v>20000</v>
      </c>
      <c r="Q97" s="15"/>
      <c r="R97" s="15"/>
      <c r="S97" s="15"/>
      <c r="T97" s="15"/>
      <c r="U97" s="15"/>
      <c r="V97" s="15"/>
      <c r="W97" s="15"/>
      <c r="X97" s="15"/>
      <c r="Y97" s="15"/>
    </row>
    <row r="98" customFormat="false" ht="20.25" hidden="false" customHeight="true" outlineLevel="0" collapsed="false">
      <c r="A98" s="14" t="s">
        <v>82</v>
      </c>
      <c r="B98" s="15" t="s">
        <v>83</v>
      </c>
      <c r="C98" s="14" t="n">
        <v>2020</v>
      </c>
      <c r="D98" s="14" t="n">
        <v>2025</v>
      </c>
      <c r="E98" s="15" t="s">
        <v>35</v>
      </c>
      <c r="F98" s="19" t="s">
        <v>43</v>
      </c>
      <c r="G98" s="19" t="s">
        <v>43</v>
      </c>
      <c r="H98" s="15" t="s">
        <v>36</v>
      </c>
      <c r="I98" s="13" t="s">
        <v>37</v>
      </c>
      <c r="J98" s="17" t="n">
        <f aca="false">SUM(K98:P98)</f>
        <v>264957.85</v>
      </c>
      <c r="K98" s="17" t="n">
        <f aca="false">K99+K100+K101</f>
        <v>52100</v>
      </c>
      <c r="L98" s="17" t="n">
        <f aca="false">L99+L100+L101</f>
        <v>52100</v>
      </c>
      <c r="M98" s="17" t="n">
        <v>4457.85</v>
      </c>
      <c r="N98" s="17" t="n">
        <f aca="false">N99+N100+N101</f>
        <v>52100</v>
      </c>
      <c r="O98" s="17" t="n">
        <f aca="false">O99+O100+O101</f>
        <v>52100</v>
      </c>
      <c r="P98" s="17" t="n">
        <f aca="false">P99+P100+P101</f>
        <v>52100</v>
      </c>
      <c r="Q98" s="15" t="s">
        <v>36</v>
      </c>
      <c r="R98" s="15" t="s">
        <v>36</v>
      </c>
      <c r="S98" s="15" t="s">
        <v>36</v>
      </c>
      <c r="T98" s="15" t="s">
        <v>36</v>
      </c>
      <c r="U98" s="15" t="s">
        <v>36</v>
      </c>
      <c r="V98" s="15" t="s">
        <v>36</v>
      </c>
      <c r="W98" s="15" t="s">
        <v>36</v>
      </c>
      <c r="X98" s="15" t="s">
        <v>36</v>
      </c>
      <c r="Y98" s="15" t="s">
        <v>36</v>
      </c>
    </row>
    <row r="99" customFormat="false" ht="30" hidden="false" customHeight="true" outlineLevel="0" collapsed="false">
      <c r="A99" s="14"/>
      <c r="B99" s="15"/>
      <c r="C99" s="14"/>
      <c r="D99" s="14"/>
      <c r="E99" s="15"/>
      <c r="F99" s="19"/>
      <c r="G99" s="19"/>
      <c r="H99" s="15"/>
      <c r="I99" s="13" t="s">
        <v>38</v>
      </c>
      <c r="J99" s="17" t="n">
        <f aca="false">SUM(K99:P99)</f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5"/>
      <c r="R99" s="15"/>
      <c r="S99" s="15"/>
      <c r="T99" s="15"/>
      <c r="U99" s="15"/>
      <c r="V99" s="15"/>
      <c r="W99" s="15"/>
      <c r="X99" s="15"/>
      <c r="Y99" s="15"/>
    </row>
    <row r="100" customFormat="false" ht="30" hidden="false" customHeight="true" outlineLevel="0" collapsed="false">
      <c r="A100" s="14"/>
      <c r="B100" s="15"/>
      <c r="C100" s="14"/>
      <c r="D100" s="14"/>
      <c r="E100" s="15"/>
      <c r="F100" s="19"/>
      <c r="G100" s="19"/>
      <c r="H100" s="15"/>
      <c r="I100" s="13" t="s">
        <v>39</v>
      </c>
      <c r="J100" s="17" t="n">
        <f aca="false">SUM(K100:P100)</f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5"/>
      <c r="R100" s="15"/>
      <c r="S100" s="15"/>
      <c r="T100" s="15"/>
      <c r="U100" s="15"/>
      <c r="V100" s="15"/>
      <c r="W100" s="15"/>
      <c r="X100" s="15"/>
      <c r="Y100" s="15"/>
    </row>
    <row r="101" customFormat="false" ht="30" hidden="false" customHeight="true" outlineLevel="0" collapsed="false">
      <c r="A101" s="14"/>
      <c r="B101" s="15"/>
      <c r="C101" s="14"/>
      <c r="D101" s="14"/>
      <c r="E101" s="15"/>
      <c r="F101" s="19"/>
      <c r="G101" s="19"/>
      <c r="H101" s="15"/>
      <c r="I101" s="13" t="s">
        <v>40</v>
      </c>
      <c r="J101" s="17" t="n">
        <f aca="false">SUM(K101:P101)</f>
        <v>264957.85</v>
      </c>
      <c r="K101" s="17" t="n">
        <v>52100</v>
      </c>
      <c r="L101" s="17" t="n">
        <v>52100</v>
      </c>
      <c r="M101" s="17" t="n">
        <v>4457.85</v>
      </c>
      <c r="N101" s="17" t="n">
        <v>52100</v>
      </c>
      <c r="O101" s="17" t="n">
        <v>52100</v>
      </c>
      <c r="P101" s="17" t="n">
        <v>52100</v>
      </c>
      <c r="Q101" s="15"/>
      <c r="R101" s="15"/>
      <c r="S101" s="15"/>
      <c r="T101" s="15"/>
      <c r="U101" s="15"/>
      <c r="V101" s="15"/>
      <c r="W101" s="15"/>
      <c r="X101" s="15"/>
      <c r="Y101" s="15"/>
    </row>
    <row r="102" customFormat="false" ht="20.25" hidden="false" customHeight="true" outlineLevel="0" collapsed="false">
      <c r="A102" s="14" t="s">
        <v>84</v>
      </c>
      <c r="B102" s="15" t="s">
        <v>85</v>
      </c>
      <c r="C102" s="14" t="n">
        <v>2020</v>
      </c>
      <c r="D102" s="14" t="n">
        <v>2025</v>
      </c>
      <c r="E102" s="15" t="s">
        <v>35</v>
      </c>
      <c r="F102" s="19" t="s">
        <v>43</v>
      </c>
      <c r="G102" s="19" t="s">
        <v>43</v>
      </c>
      <c r="H102" s="15" t="s">
        <v>36</v>
      </c>
      <c r="I102" s="13" t="s">
        <v>37</v>
      </c>
      <c r="J102" s="17" t="n">
        <f aca="false">SUM(K102:P102)</f>
        <v>60000</v>
      </c>
      <c r="K102" s="17" t="n">
        <f aca="false">K103+K104+K105</f>
        <v>12000</v>
      </c>
      <c r="L102" s="17" t="n">
        <f aca="false">L103+L104+L105</f>
        <v>12000</v>
      </c>
      <c r="M102" s="17" t="n">
        <f aca="false">M103+M104+M105</f>
        <v>0</v>
      </c>
      <c r="N102" s="17" t="n">
        <f aca="false">N103+N104+N105</f>
        <v>12000</v>
      </c>
      <c r="O102" s="17" t="n">
        <f aca="false">O103+O104+O105</f>
        <v>12000</v>
      </c>
      <c r="P102" s="17" t="n">
        <f aca="false">P103+P104+P105</f>
        <v>12000</v>
      </c>
      <c r="Q102" s="15" t="s">
        <v>36</v>
      </c>
      <c r="R102" s="15" t="s">
        <v>36</v>
      </c>
      <c r="S102" s="15" t="s">
        <v>36</v>
      </c>
      <c r="T102" s="15" t="s">
        <v>36</v>
      </c>
      <c r="U102" s="15" t="s">
        <v>36</v>
      </c>
      <c r="V102" s="15" t="s">
        <v>36</v>
      </c>
      <c r="W102" s="15" t="s">
        <v>36</v>
      </c>
      <c r="X102" s="15" t="s">
        <v>36</v>
      </c>
      <c r="Y102" s="15" t="s">
        <v>36</v>
      </c>
    </row>
    <row r="103" customFormat="false" ht="30" hidden="false" customHeight="true" outlineLevel="0" collapsed="false">
      <c r="A103" s="14"/>
      <c r="B103" s="15"/>
      <c r="C103" s="14"/>
      <c r="D103" s="14"/>
      <c r="E103" s="15"/>
      <c r="F103" s="19"/>
      <c r="G103" s="19"/>
      <c r="H103" s="15"/>
      <c r="I103" s="13" t="s">
        <v>38</v>
      </c>
      <c r="J103" s="17" t="n">
        <f aca="false">SUM(K103:P103)</f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5"/>
      <c r="R103" s="15"/>
      <c r="S103" s="15"/>
      <c r="T103" s="15"/>
      <c r="U103" s="15"/>
      <c r="V103" s="15"/>
      <c r="W103" s="15"/>
      <c r="X103" s="15"/>
      <c r="Y103" s="15"/>
    </row>
    <row r="104" customFormat="false" ht="30" hidden="false" customHeight="true" outlineLevel="0" collapsed="false">
      <c r="A104" s="14"/>
      <c r="B104" s="15"/>
      <c r="C104" s="14"/>
      <c r="D104" s="14"/>
      <c r="E104" s="15"/>
      <c r="F104" s="19"/>
      <c r="G104" s="19"/>
      <c r="H104" s="15"/>
      <c r="I104" s="13" t="s">
        <v>39</v>
      </c>
      <c r="J104" s="17" t="n">
        <f aca="false">SUM(K104:P104)</f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5"/>
      <c r="R104" s="15"/>
      <c r="S104" s="15"/>
      <c r="T104" s="15"/>
      <c r="U104" s="15"/>
      <c r="V104" s="15"/>
      <c r="W104" s="15"/>
      <c r="X104" s="15"/>
      <c r="Y104" s="15"/>
    </row>
    <row r="105" customFormat="false" ht="24" hidden="false" customHeight="true" outlineLevel="0" collapsed="false">
      <c r="A105" s="14"/>
      <c r="B105" s="15"/>
      <c r="C105" s="14"/>
      <c r="D105" s="14"/>
      <c r="E105" s="15"/>
      <c r="F105" s="19"/>
      <c r="G105" s="19"/>
      <c r="H105" s="15"/>
      <c r="I105" s="13" t="s">
        <v>40</v>
      </c>
      <c r="J105" s="17" t="n">
        <f aca="false">SUM(K105:P105)</f>
        <v>60000</v>
      </c>
      <c r="K105" s="17" t="n">
        <v>12000</v>
      </c>
      <c r="L105" s="17" t="n">
        <v>12000</v>
      </c>
      <c r="M105" s="17" t="n">
        <v>0</v>
      </c>
      <c r="N105" s="17" t="n">
        <v>12000</v>
      </c>
      <c r="O105" s="17" t="n">
        <v>12000</v>
      </c>
      <c r="P105" s="17" t="n">
        <v>12000</v>
      </c>
      <c r="Q105" s="15"/>
      <c r="R105" s="15"/>
      <c r="S105" s="15"/>
      <c r="T105" s="15"/>
      <c r="U105" s="15"/>
      <c r="V105" s="15"/>
      <c r="W105" s="15"/>
      <c r="X105" s="15"/>
      <c r="Y105" s="15"/>
    </row>
    <row r="106" customFormat="false" ht="19.5" hidden="false" customHeight="true" outlineLevel="0" collapsed="false">
      <c r="A106" s="14" t="s">
        <v>86</v>
      </c>
      <c r="B106" s="15" t="s">
        <v>87</v>
      </c>
      <c r="C106" s="14" t="n">
        <v>2020</v>
      </c>
      <c r="D106" s="14" t="n">
        <v>2025</v>
      </c>
      <c r="E106" s="15" t="s">
        <v>35</v>
      </c>
      <c r="F106" s="19" t="s">
        <v>43</v>
      </c>
      <c r="G106" s="19" t="s">
        <v>43</v>
      </c>
      <c r="H106" s="15" t="s">
        <v>36</v>
      </c>
      <c r="I106" s="13" t="s">
        <v>37</v>
      </c>
      <c r="J106" s="17" t="n">
        <f aca="false">SUM(K106:P106)</f>
        <v>196000</v>
      </c>
      <c r="K106" s="17" t="n">
        <f aca="false">K107+K108+K109</f>
        <v>32000</v>
      </c>
      <c r="L106" s="17" t="n">
        <f aca="false">L107+L108+L109</f>
        <v>32000</v>
      </c>
      <c r="M106" s="17" t="n">
        <f aca="false">M107+M108+M109</f>
        <v>36000</v>
      </c>
      <c r="N106" s="17" t="n">
        <f aca="false">N107+N108+N109</f>
        <v>32000</v>
      </c>
      <c r="O106" s="17" t="n">
        <f aca="false">O107+O108+O109</f>
        <v>32000</v>
      </c>
      <c r="P106" s="17" t="n">
        <f aca="false">P107+P108+P109</f>
        <v>32000</v>
      </c>
      <c r="Q106" s="15" t="s">
        <v>36</v>
      </c>
      <c r="R106" s="15" t="s">
        <v>36</v>
      </c>
      <c r="S106" s="15" t="s">
        <v>36</v>
      </c>
      <c r="T106" s="15" t="s">
        <v>36</v>
      </c>
      <c r="U106" s="15" t="s">
        <v>36</v>
      </c>
      <c r="V106" s="15" t="s">
        <v>36</v>
      </c>
      <c r="W106" s="15" t="s">
        <v>36</v>
      </c>
      <c r="X106" s="15" t="s">
        <v>36</v>
      </c>
      <c r="Y106" s="15" t="s">
        <v>36</v>
      </c>
    </row>
    <row r="107" customFormat="false" ht="32.25" hidden="false" customHeight="true" outlineLevel="0" collapsed="false">
      <c r="A107" s="14"/>
      <c r="B107" s="15"/>
      <c r="C107" s="14"/>
      <c r="D107" s="14"/>
      <c r="E107" s="15"/>
      <c r="F107" s="19"/>
      <c r="G107" s="19"/>
      <c r="H107" s="15"/>
      <c r="I107" s="13" t="s">
        <v>38</v>
      </c>
      <c r="J107" s="17" t="n">
        <f aca="false">SUM(K107:P107)</f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5"/>
      <c r="R107" s="15"/>
      <c r="S107" s="15"/>
      <c r="T107" s="15"/>
      <c r="U107" s="15"/>
      <c r="V107" s="15"/>
      <c r="W107" s="15"/>
      <c r="X107" s="15"/>
      <c r="Y107" s="15"/>
    </row>
    <row r="108" customFormat="false" ht="32.25" hidden="false" customHeight="true" outlineLevel="0" collapsed="false">
      <c r="A108" s="14"/>
      <c r="B108" s="15"/>
      <c r="C108" s="14"/>
      <c r="D108" s="14"/>
      <c r="E108" s="15"/>
      <c r="F108" s="19"/>
      <c r="G108" s="19"/>
      <c r="H108" s="15"/>
      <c r="I108" s="13" t="s">
        <v>39</v>
      </c>
      <c r="J108" s="17" t="n">
        <f aca="false">SUM(K108:P108)</f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5"/>
      <c r="R108" s="15"/>
      <c r="S108" s="15"/>
      <c r="T108" s="15"/>
      <c r="U108" s="15"/>
      <c r="V108" s="15"/>
      <c r="W108" s="15"/>
      <c r="X108" s="15"/>
      <c r="Y108" s="15"/>
    </row>
    <row r="109" customFormat="false" ht="32.25" hidden="false" customHeight="true" outlineLevel="0" collapsed="false">
      <c r="A109" s="14"/>
      <c r="B109" s="15"/>
      <c r="C109" s="14"/>
      <c r="D109" s="14"/>
      <c r="E109" s="15"/>
      <c r="F109" s="19"/>
      <c r="G109" s="19"/>
      <c r="H109" s="15"/>
      <c r="I109" s="13" t="s">
        <v>40</v>
      </c>
      <c r="J109" s="17" t="n">
        <f aca="false">SUM(K109:P109)</f>
        <v>196000</v>
      </c>
      <c r="K109" s="17" t="n">
        <v>32000</v>
      </c>
      <c r="L109" s="17" t="n">
        <v>32000</v>
      </c>
      <c r="M109" s="17" t="n">
        <v>36000</v>
      </c>
      <c r="N109" s="17" t="n">
        <v>32000</v>
      </c>
      <c r="O109" s="17" t="n">
        <v>32000</v>
      </c>
      <c r="P109" s="17" t="n">
        <v>32000</v>
      </c>
      <c r="Q109" s="15"/>
      <c r="R109" s="15"/>
      <c r="S109" s="15"/>
      <c r="T109" s="15"/>
      <c r="U109" s="15"/>
      <c r="V109" s="15"/>
      <c r="W109" s="15"/>
      <c r="X109" s="15"/>
      <c r="Y109" s="15"/>
    </row>
    <row r="110" customFormat="false" ht="18" hidden="false" customHeight="true" outlineLevel="0" collapsed="false">
      <c r="A110" s="14" t="s">
        <v>88</v>
      </c>
      <c r="B110" s="15" t="s">
        <v>89</v>
      </c>
      <c r="C110" s="14" t="n">
        <v>2020</v>
      </c>
      <c r="D110" s="14" t="n">
        <v>2025</v>
      </c>
      <c r="E110" s="15" t="s">
        <v>35</v>
      </c>
      <c r="F110" s="19" t="s">
        <v>43</v>
      </c>
      <c r="G110" s="19" t="s">
        <v>43</v>
      </c>
      <c r="H110" s="15" t="s">
        <v>36</v>
      </c>
      <c r="I110" s="13" t="s">
        <v>37</v>
      </c>
      <c r="J110" s="17" t="n">
        <f aca="false">SUM(K110:P110)</f>
        <v>25000</v>
      </c>
      <c r="K110" s="17" t="n">
        <f aca="false">K111+K112+K113</f>
        <v>5000</v>
      </c>
      <c r="L110" s="17" t="n">
        <f aca="false">L111+L112+L113</f>
        <v>5000</v>
      </c>
      <c r="M110" s="17" t="n">
        <v>0</v>
      </c>
      <c r="N110" s="17" t="n">
        <f aca="false">N111+N112+N113</f>
        <v>5000</v>
      </c>
      <c r="O110" s="17" t="n">
        <f aca="false">O111+O112+O113</f>
        <v>5000</v>
      </c>
      <c r="P110" s="17" t="n">
        <f aca="false">P111+P112+P113</f>
        <v>5000</v>
      </c>
      <c r="Q110" s="15" t="s">
        <v>36</v>
      </c>
      <c r="R110" s="15" t="s">
        <v>36</v>
      </c>
      <c r="S110" s="15" t="s">
        <v>36</v>
      </c>
      <c r="T110" s="15" t="s">
        <v>36</v>
      </c>
      <c r="U110" s="15" t="s">
        <v>36</v>
      </c>
      <c r="V110" s="15" t="s">
        <v>36</v>
      </c>
      <c r="W110" s="15" t="s">
        <v>36</v>
      </c>
      <c r="X110" s="15" t="s">
        <v>36</v>
      </c>
      <c r="Y110" s="15" t="s">
        <v>36</v>
      </c>
    </row>
    <row r="111" customFormat="false" ht="30" hidden="false" customHeight="true" outlineLevel="0" collapsed="false">
      <c r="A111" s="14"/>
      <c r="B111" s="15"/>
      <c r="C111" s="14"/>
      <c r="D111" s="14"/>
      <c r="E111" s="15"/>
      <c r="F111" s="19"/>
      <c r="G111" s="19"/>
      <c r="H111" s="15"/>
      <c r="I111" s="13" t="s">
        <v>38</v>
      </c>
      <c r="J111" s="17" t="n">
        <f aca="false">SUM(K111:P111)</f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5"/>
      <c r="R111" s="15"/>
      <c r="S111" s="15"/>
      <c r="T111" s="15"/>
      <c r="U111" s="15"/>
      <c r="V111" s="15"/>
      <c r="W111" s="15"/>
      <c r="X111" s="15"/>
      <c r="Y111" s="15"/>
    </row>
    <row r="112" customFormat="false" ht="30" hidden="false" customHeight="true" outlineLevel="0" collapsed="false">
      <c r="A112" s="14"/>
      <c r="B112" s="15"/>
      <c r="C112" s="14"/>
      <c r="D112" s="14"/>
      <c r="E112" s="15"/>
      <c r="F112" s="19"/>
      <c r="G112" s="19"/>
      <c r="H112" s="15"/>
      <c r="I112" s="13" t="s">
        <v>39</v>
      </c>
      <c r="J112" s="17" t="n">
        <f aca="false">SUM(K112:P112)</f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5"/>
      <c r="R112" s="15"/>
      <c r="S112" s="15"/>
      <c r="T112" s="15"/>
      <c r="U112" s="15"/>
      <c r="V112" s="15"/>
      <c r="W112" s="15"/>
      <c r="X112" s="15"/>
      <c r="Y112" s="15"/>
    </row>
    <row r="113" customFormat="false" ht="30" hidden="false" customHeight="true" outlineLevel="0" collapsed="false">
      <c r="A113" s="14"/>
      <c r="B113" s="15"/>
      <c r="C113" s="14"/>
      <c r="D113" s="14"/>
      <c r="E113" s="15"/>
      <c r="F113" s="19"/>
      <c r="G113" s="19"/>
      <c r="H113" s="15"/>
      <c r="I113" s="13" t="s">
        <v>40</v>
      </c>
      <c r="J113" s="17" t="n">
        <f aca="false">SUM(K113:P113)</f>
        <v>25000</v>
      </c>
      <c r="K113" s="17" t="n">
        <v>5000</v>
      </c>
      <c r="L113" s="17" t="n">
        <v>5000</v>
      </c>
      <c r="M113" s="17" t="n">
        <v>0</v>
      </c>
      <c r="N113" s="17" t="n">
        <v>5000</v>
      </c>
      <c r="O113" s="17" t="n">
        <v>5000</v>
      </c>
      <c r="P113" s="17" t="n">
        <v>5000</v>
      </c>
      <c r="Q113" s="15"/>
      <c r="R113" s="15"/>
      <c r="S113" s="15"/>
      <c r="T113" s="15"/>
      <c r="U113" s="15"/>
      <c r="V113" s="15"/>
      <c r="W113" s="15"/>
      <c r="X113" s="15"/>
      <c r="Y113" s="15"/>
    </row>
    <row r="114" customFormat="false" ht="18" hidden="false" customHeight="true" outlineLevel="0" collapsed="false">
      <c r="A114" s="14" t="s">
        <v>90</v>
      </c>
      <c r="B114" s="15" t="s">
        <v>91</v>
      </c>
      <c r="C114" s="14" t="n">
        <v>2020</v>
      </c>
      <c r="D114" s="14" t="n">
        <v>2025</v>
      </c>
      <c r="E114" s="15" t="s">
        <v>35</v>
      </c>
      <c r="F114" s="19" t="s">
        <v>43</v>
      </c>
      <c r="G114" s="19" t="s">
        <v>43</v>
      </c>
      <c r="H114" s="15" t="s">
        <v>36</v>
      </c>
      <c r="I114" s="13" t="s">
        <v>37</v>
      </c>
      <c r="J114" s="17" t="n">
        <f aca="false">SUM(K114:P114)</f>
        <v>16363303.56</v>
      </c>
      <c r="K114" s="17" t="n">
        <f aca="false">K115+K116+K117</f>
        <v>6907774</v>
      </c>
      <c r="L114" s="17" t="n">
        <f aca="false">L115+L116+L117</f>
        <v>4712903.09</v>
      </c>
      <c r="M114" s="17" t="n">
        <f aca="false">M115+M116+M117</f>
        <v>4605706.84</v>
      </c>
      <c r="N114" s="17" t="n">
        <f aca="false">N115+N116+N117</f>
        <v>136919.63</v>
      </c>
      <c r="O114" s="17" t="n">
        <f aca="false">O115+O116+O117</f>
        <v>0</v>
      </c>
      <c r="P114" s="17" t="n">
        <f aca="false">P115+P116+P117</f>
        <v>0</v>
      </c>
      <c r="Q114" s="15" t="s">
        <v>92</v>
      </c>
      <c r="R114" s="15" t="s">
        <v>47</v>
      </c>
      <c r="S114" s="15" t="s">
        <v>36</v>
      </c>
      <c r="T114" s="15" t="s">
        <v>36</v>
      </c>
      <c r="U114" s="15" t="s">
        <v>36</v>
      </c>
      <c r="V114" s="15" t="n">
        <v>0.6</v>
      </c>
      <c r="W114" s="15" t="n">
        <v>0.7</v>
      </c>
      <c r="X114" s="15" t="s">
        <v>36</v>
      </c>
      <c r="Y114" s="15" t="s">
        <v>36</v>
      </c>
    </row>
    <row r="115" customFormat="false" ht="30" hidden="false" customHeight="true" outlineLevel="0" collapsed="false">
      <c r="A115" s="14"/>
      <c r="B115" s="15"/>
      <c r="C115" s="14"/>
      <c r="D115" s="14"/>
      <c r="E115" s="15"/>
      <c r="F115" s="19"/>
      <c r="G115" s="19"/>
      <c r="H115" s="15"/>
      <c r="I115" s="13" t="s">
        <v>38</v>
      </c>
      <c r="J115" s="17" t="n">
        <f aca="false">SUM(K115:P115)</f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5"/>
      <c r="R115" s="15"/>
      <c r="S115" s="15"/>
      <c r="T115" s="15"/>
      <c r="U115" s="15"/>
      <c r="V115" s="15"/>
      <c r="W115" s="15"/>
      <c r="X115" s="15"/>
      <c r="Y115" s="15"/>
    </row>
    <row r="116" customFormat="false" ht="30" hidden="false" customHeight="true" outlineLevel="0" collapsed="false">
      <c r="A116" s="14"/>
      <c r="B116" s="15"/>
      <c r="C116" s="14"/>
      <c r="D116" s="14"/>
      <c r="E116" s="15"/>
      <c r="F116" s="19"/>
      <c r="G116" s="19"/>
      <c r="H116" s="15"/>
      <c r="I116" s="13" t="s">
        <v>39</v>
      </c>
      <c r="J116" s="17" t="n">
        <f aca="false">SUM(K116:P116)</f>
        <v>15730552</v>
      </c>
      <c r="K116" s="17" t="n">
        <v>6700540</v>
      </c>
      <c r="L116" s="17" t="n">
        <v>4571516</v>
      </c>
      <c r="M116" s="17" t="n">
        <v>4458496</v>
      </c>
      <c r="N116" s="17" t="n">
        <v>0</v>
      </c>
      <c r="O116" s="17" t="n">
        <v>0</v>
      </c>
      <c r="P116" s="17" t="n">
        <v>0</v>
      </c>
      <c r="Q116" s="15"/>
      <c r="R116" s="15"/>
      <c r="S116" s="15"/>
      <c r="T116" s="15"/>
      <c r="U116" s="15"/>
      <c r="V116" s="15"/>
      <c r="W116" s="15"/>
      <c r="X116" s="15"/>
      <c r="Y116" s="15"/>
    </row>
    <row r="117" customFormat="false" ht="91.5" hidden="false" customHeight="true" outlineLevel="0" collapsed="false">
      <c r="A117" s="14"/>
      <c r="B117" s="15"/>
      <c r="C117" s="14"/>
      <c r="D117" s="14"/>
      <c r="E117" s="15"/>
      <c r="F117" s="19"/>
      <c r="G117" s="19"/>
      <c r="H117" s="15"/>
      <c r="I117" s="13" t="s">
        <v>40</v>
      </c>
      <c r="J117" s="17" t="n">
        <f aca="false">SUM(K117:P117)</f>
        <v>632751.56</v>
      </c>
      <c r="K117" s="17" t="n">
        <v>207234</v>
      </c>
      <c r="L117" s="17" t="n">
        <v>141387.09</v>
      </c>
      <c r="M117" s="17" t="n">
        <v>147210.84</v>
      </c>
      <c r="N117" s="17" t="n">
        <v>136919.63</v>
      </c>
      <c r="O117" s="17" t="n">
        <v>0</v>
      </c>
      <c r="P117" s="17" t="n">
        <v>0</v>
      </c>
      <c r="Q117" s="15"/>
      <c r="R117" s="15"/>
      <c r="S117" s="15"/>
      <c r="T117" s="15"/>
      <c r="U117" s="15"/>
      <c r="V117" s="15"/>
      <c r="W117" s="15"/>
      <c r="X117" s="15"/>
      <c r="Y117" s="15"/>
    </row>
    <row r="118" customFormat="false" ht="18" hidden="false" customHeight="true" outlineLevel="0" collapsed="false">
      <c r="A118" s="14" t="s">
        <v>93</v>
      </c>
      <c r="B118" s="15" t="s">
        <v>94</v>
      </c>
      <c r="C118" s="14" t="n">
        <v>2020</v>
      </c>
      <c r="D118" s="14" t="n">
        <v>2025</v>
      </c>
      <c r="E118" s="15" t="s">
        <v>35</v>
      </c>
      <c r="F118" s="19" t="s">
        <v>43</v>
      </c>
      <c r="G118" s="19" t="s">
        <v>43</v>
      </c>
      <c r="H118" s="15" t="s">
        <v>36</v>
      </c>
      <c r="I118" s="13" t="s">
        <v>37</v>
      </c>
      <c r="J118" s="17" t="n">
        <f aca="false">SUM(K118:P118)</f>
        <v>2902380.66</v>
      </c>
      <c r="K118" s="17" t="n">
        <f aca="false">K119+K120+K121</f>
        <v>580000</v>
      </c>
      <c r="L118" s="17" t="n">
        <f aca="false">L119+L120+L121</f>
        <v>480000</v>
      </c>
      <c r="M118" s="17" t="n">
        <f aca="false">M119+M120+M121</f>
        <v>402380.66</v>
      </c>
      <c r="N118" s="17" t="n">
        <f aca="false">N119+N120+N121</f>
        <v>480000</v>
      </c>
      <c r="O118" s="17" t="n">
        <f aca="false">O119+O120+O121</f>
        <v>480000</v>
      </c>
      <c r="P118" s="17" t="n">
        <f aca="false">P119+P120+P121</f>
        <v>480000</v>
      </c>
      <c r="Q118" s="15" t="s">
        <v>36</v>
      </c>
      <c r="R118" s="15" t="s">
        <v>36</v>
      </c>
      <c r="S118" s="15" t="s">
        <v>36</v>
      </c>
      <c r="T118" s="15" t="s">
        <v>36</v>
      </c>
      <c r="U118" s="15" t="s">
        <v>36</v>
      </c>
      <c r="V118" s="15" t="s">
        <v>36</v>
      </c>
      <c r="W118" s="15" t="s">
        <v>36</v>
      </c>
      <c r="X118" s="15" t="s">
        <v>36</v>
      </c>
      <c r="Y118" s="15" t="s">
        <v>36</v>
      </c>
    </row>
    <row r="119" customFormat="false" ht="33" hidden="false" customHeight="true" outlineLevel="0" collapsed="false">
      <c r="A119" s="14"/>
      <c r="B119" s="15"/>
      <c r="C119" s="14"/>
      <c r="D119" s="14"/>
      <c r="E119" s="15"/>
      <c r="F119" s="19"/>
      <c r="G119" s="19"/>
      <c r="H119" s="15"/>
      <c r="I119" s="13" t="s">
        <v>38</v>
      </c>
      <c r="J119" s="17" t="n">
        <f aca="false">SUM(K119:P119)</f>
        <v>0</v>
      </c>
      <c r="K119" s="17" t="n">
        <f aca="false">K123+K127+K131+K135+K139+K143+K147+K151+K155+K159+K163+K167+K171+K175+K179+K183</f>
        <v>0</v>
      </c>
      <c r="L119" s="17" t="n">
        <f aca="false">L123+L127+L131+L135+L139+L143+L147+L151+L155+L159+L163+L167+L171+L175+L179+L183</f>
        <v>0</v>
      </c>
      <c r="M119" s="17" t="n">
        <f aca="false">M123+M127+M131+M135+M139+M143+M147+M151+M155+M159+M163+M167+M171+M175+M179+M183</f>
        <v>0</v>
      </c>
      <c r="N119" s="17" t="n">
        <f aca="false">N123+N127+N131+N135+N139+N143+N147+N151+N155+N159+N163+N167+N171+N175+N179+N183</f>
        <v>0</v>
      </c>
      <c r="O119" s="17" t="n">
        <f aca="false">O123+O127+O131+O135+O139+O143+O147+O151+O155+O159+O163+O167+O171+O175+O179+O183</f>
        <v>0</v>
      </c>
      <c r="P119" s="17" t="n">
        <f aca="false">P123+P127+P131+P135+P139+P143+P147+P151+P155+P159+P163+P167+P171+P175+P179+P183</f>
        <v>0</v>
      </c>
      <c r="Q119" s="15"/>
      <c r="R119" s="15"/>
      <c r="S119" s="15"/>
      <c r="T119" s="15"/>
      <c r="U119" s="15"/>
      <c r="V119" s="15"/>
      <c r="W119" s="15"/>
      <c r="X119" s="15"/>
      <c r="Y119" s="15"/>
    </row>
    <row r="120" customFormat="false" ht="33" hidden="false" customHeight="true" outlineLevel="0" collapsed="false">
      <c r="A120" s="14"/>
      <c r="B120" s="15"/>
      <c r="C120" s="14"/>
      <c r="D120" s="14"/>
      <c r="E120" s="15"/>
      <c r="F120" s="19"/>
      <c r="G120" s="19"/>
      <c r="H120" s="15"/>
      <c r="I120" s="13" t="s">
        <v>39</v>
      </c>
      <c r="J120" s="17" t="n">
        <f aca="false">SUM(K120:P120)</f>
        <v>0</v>
      </c>
      <c r="K120" s="17" t="n">
        <f aca="false">K124+K128+K132+K136+K140+K144+K148+K152+K156+K160+K164+K168+K172+K176+K180+K184</f>
        <v>0</v>
      </c>
      <c r="L120" s="17" t="n">
        <f aca="false">L124+L128+L132+L136+L140+L144+L148+L152+L156+L160+L164+L168+L172+L176+L180+L184</f>
        <v>0</v>
      </c>
      <c r="M120" s="17" t="n">
        <f aca="false">M124+M128+M132+M136+M140+M144+M148+M152+M156+M160+M164+M168+M172+M176+M180+M184</f>
        <v>0</v>
      </c>
      <c r="N120" s="17" t="n">
        <f aca="false">N124+N128+N132+N136+N140+N144+N148+N152+N156+N160+N164+N168+N172+N176+N180+N184</f>
        <v>0</v>
      </c>
      <c r="O120" s="17" t="n">
        <f aca="false">O124+O128+O132+O136+O140+O144+O148+O152+O156+O160+O164+O168+O172+O176+O180+O184</f>
        <v>0</v>
      </c>
      <c r="P120" s="17" t="n">
        <f aca="false">P124+P128+P132+P136+P140+P144+P148+P152+P156+P160+P164+P168+P172+P176+P180+P184</f>
        <v>0</v>
      </c>
      <c r="Q120" s="15"/>
      <c r="R120" s="15"/>
      <c r="S120" s="15"/>
      <c r="T120" s="15"/>
      <c r="U120" s="15"/>
      <c r="V120" s="15"/>
      <c r="W120" s="15"/>
      <c r="X120" s="15"/>
      <c r="Y120" s="15"/>
    </row>
    <row r="121" customFormat="false" ht="33" hidden="false" customHeight="true" outlineLevel="0" collapsed="false">
      <c r="A121" s="14"/>
      <c r="B121" s="15"/>
      <c r="C121" s="14"/>
      <c r="D121" s="14"/>
      <c r="E121" s="15"/>
      <c r="F121" s="19"/>
      <c r="G121" s="19"/>
      <c r="H121" s="15"/>
      <c r="I121" s="13" t="s">
        <v>40</v>
      </c>
      <c r="J121" s="17" t="n">
        <f aca="false">SUM(K121:P121)</f>
        <v>2902380.66</v>
      </c>
      <c r="K121" s="17" t="n">
        <f aca="false">K125+K129+K133+K137+K141+K145+K149+K153+K157+K161+K165+K169+K173+K177+K181+K185</f>
        <v>580000</v>
      </c>
      <c r="L121" s="17" t="n">
        <f aca="false">L125+L129+L133+L137+L141+L145+L149+L153+L157+L161+L165+L169+L173+L177+L181+L185</f>
        <v>480000</v>
      </c>
      <c r="M121" s="17" t="n">
        <f aca="false">M125+M129+M133+M137+M141+M145+M149+M153+M157+M161+M165+M169+M173+M177+M181+M185</f>
        <v>402380.66</v>
      </c>
      <c r="N121" s="17" t="n">
        <f aca="false">N125+N129+N133+N137+N141+N145+N149+N153+N157+N161+N165+N169+N173+N177+N181+N185</f>
        <v>480000</v>
      </c>
      <c r="O121" s="17" t="n">
        <f aca="false">O125+O129+O133+O137+O141+O145+O149+O153+O157+O161+O165+O169+O173+O177+O181+O185</f>
        <v>480000</v>
      </c>
      <c r="P121" s="17" t="n">
        <f aca="false">P125+P129+P133+P137+P141+P145+P149+P153+P157+P161+P165+P169+P173+P177+P181+P185</f>
        <v>480000</v>
      </c>
      <c r="Q121" s="15"/>
      <c r="R121" s="15"/>
      <c r="S121" s="15"/>
      <c r="T121" s="15"/>
      <c r="U121" s="15"/>
      <c r="V121" s="15"/>
      <c r="W121" s="15"/>
      <c r="X121" s="15"/>
      <c r="Y121" s="15"/>
    </row>
    <row r="122" customFormat="false" ht="18.75" hidden="false" customHeight="true" outlineLevel="0" collapsed="false">
      <c r="A122" s="14" t="s">
        <v>95</v>
      </c>
      <c r="B122" s="15" t="s">
        <v>96</v>
      </c>
      <c r="C122" s="14" t="n">
        <v>2020</v>
      </c>
      <c r="D122" s="14" t="n">
        <v>2025</v>
      </c>
      <c r="E122" s="15" t="s">
        <v>35</v>
      </c>
      <c r="F122" s="19" t="s">
        <v>43</v>
      </c>
      <c r="G122" s="19" t="s">
        <v>43</v>
      </c>
      <c r="H122" s="15" t="s">
        <v>36</v>
      </c>
      <c r="I122" s="13" t="s">
        <v>37</v>
      </c>
      <c r="J122" s="17" t="n">
        <f aca="false">SUM(K122:P122)</f>
        <v>10000</v>
      </c>
      <c r="K122" s="17" t="n">
        <f aca="false">K123+K124+K125</f>
        <v>2000</v>
      </c>
      <c r="L122" s="17" t="n">
        <f aca="false">L123+L124+L125</f>
        <v>2000</v>
      </c>
      <c r="M122" s="17" t="n">
        <f aca="false">M123+M124+M125</f>
        <v>0</v>
      </c>
      <c r="N122" s="17" t="n">
        <f aca="false">N123+N124+N125</f>
        <v>2000</v>
      </c>
      <c r="O122" s="17" t="n">
        <f aca="false">O123+O124+O125</f>
        <v>2000</v>
      </c>
      <c r="P122" s="17" t="n">
        <f aca="false">P123+P124+P125</f>
        <v>2000</v>
      </c>
      <c r="Q122" s="15" t="s">
        <v>36</v>
      </c>
      <c r="R122" s="15" t="s">
        <v>36</v>
      </c>
      <c r="S122" s="15" t="s">
        <v>36</v>
      </c>
      <c r="T122" s="15" t="s">
        <v>36</v>
      </c>
      <c r="U122" s="15" t="s">
        <v>36</v>
      </c>
      <c r="V122" s="15" t="s">
        <v>36</v>
      </c>
      <c r="W122" s="15" t="s">
        <v>36</v>
      </c>
      <c r="X122" s="15" t="s">
        <v>36</v>
      </c>
      <c r="Y122" s="15" t="s">
        <v>36</v>
      </c>
    </row>
    <row r="123" customFormat="false" ht="31.5" hidden="false" customHeight="true" outlineLevel="0" collapsed="false">
      <c r="A123" s="14"/>
      <c r="B123" s="15"/>
      <c r="C123" s="14"/>
      <c r="D123" s="14"/>
      <c r="E123" s="15"/>
      <c r="F123" s="19"/>
      <c r="G123" s="19"/>
      <c r="H123" s="15"/>
      <c r="I123" s="13" t="s">
        <v>38</v>
      </c>
      <c r="J123" s="17" t="n">
        <f aca="false">SUM(K123:P123)</f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5"/>
      <c r="R123" s="15"/>
      <c r="S123" s="15"/>
      <c r="T123" s="15"/>
      <c r="U123" s="15"/>
      <c r="V123" s="15"/>
      <c r="W123" s="15"/>
      <c r="X123" s="15"/>
      <c r="Y123" s="15"/>
    </row>
    <row r="124" customFormat="false" ht="31.5" hidden="false" customHeight="true" outlineLevel="0" collapsed="false">
      <c r="A124" s="14"/>
      <c r="B124" s="15"/>
      <c r="C124" s="14"/>
      <c r="D124" s="14"/>
      <c r="E124" s="15"/>
      <c r="F124" s="19"/>
      <c r="G124" s="19"/>
      <c r="H124" s="15"/>
      <c r="I124" s="13" t="s">
        <v>39</v>
      </c>
      <c r="J124" s="17" t="n">
        <f aca="false">SUM(K124:P124)</f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5"/>
      <c r="R124" s="15"/>
      <c r="S124" s="15"/>
      <c r="T124" s="15"/>
      <c r="U124" s="15"/>
      <c r="V124" s="15"/>
      <c r="W124" s="15"/>
      <c r="X124" s="15"/>
      <c r="Y124" s="15"/>
    </row>
    <row r="125" customFormat="false" ht="31.5" hidden="false" customHeight="true" outlineLevel="0" collapsed="false">
      <c r="A125" s="14"/>
      <c r="B125" s="15"/>
      <c r="C125" s="14"/>
      <c r="D125" s="14"/>
      <c r="E125" s="15"/>
      <c r="F125" s="19"/>
      <c r="G125" s="19"/>
      <c r="H125" s="15"/>
      <c r="I125" s="13" t="s">
        <v>40</v>
      </c>
      <c r="J125" s="17" t="n">
        <f aca="false">SUM(K125:P125)</f>
        <v>10000</v>
      </c>
      <c r="K125" s="17" t="n">
        <v>2000</v>
      </c>
      <c r="L125" s="17" t="n">
        <v>2000</v>
      </c>
      <c r="M125" s="17" t="n">
        <v>0</v>
      </c>
      <c r="N125" s="17" t="n">
        <v>2000</v>
      </c>
      <c r="O125" s="17" t="n">
        <v>2000</v>
      </c>
      <c r="P125" s="17" t="n">
        <v>2000</v>
      </c>
      <c r="Q125" s="15"/>
      <c r="R125" s="15"/>
      <c r="S125" s="15"/>
      <c r="T125" s="15"/>
      <c r="U125" s="15"/>
      <c r="V125" s="15"/>
      <c r="W125" s="15"/>
      <c r="X125" s="15"/>
      <c r="Y125" s="15"/>
    </row>
    <row r="126" customFormat="false" ht="18.75" hidden="false" customHeight="true" outlineLevel="0" collapsed="false">
      <c r="A126" s="14" t="s">
        <v>97</v>
      </c>
      <c r="B126" s="15" t="s">
        <v>98</v>
      </c>
      <c r="C126" s="14" t="n">
        <v>2020</v>
      </c>
      <c r="D126" s="14" t="n">
        <v>2025</v>
      </c>
      <c r="E126" s="15" t="s">
        <v>35</v>
      </c>
      <c r="F126" s="19" t="s">
        <v>43</v>
      </c>
      <c r="G126" s="19" t="s">
        <v>43</v>
      </c>
      <c r="H126" s="15" t="s">
        <v>36</v>
      </c>
      <c r="I126" s="13" t="s">
        <v>37</v>
      </c>
      <c r="J126" s="17" t="n">
        <f aca="false">SUM(K126:P126)</f>
        <v>150000</v>
      </c>
      <c r="K126" s="17" t="n">
        <f aca="false">K127+K128+K129</f>
        <v>30000</v>
      </c>
      <c r="L126" s="17" t="n">
        <f aca="false">L127+L128+L129</f>
        <v>30000</v>
      </c>
      <c r="M126" s="17" t="n">
        <f aca="false">M127+M128+M129</f>
        <v>0</v>
      </c>
      <c r="N126" s="17" t="n">
        <f aca="false">N127+N128+N129</f>
        <v>30000</v>
      </c>
      <c r="O126" s="17" t="n">
        <f aca="false">O127+O128+O129</f>
        <v>30000</v>
      </c>
      <c r="P126" s="17" t="n">
        <f aca="false">P127+P128+P129</f>
        <v>30000</v>
      </c>
      <c r="Q126" s="15" t="s">
        <v>36</v>
      </c>
      <c r="R126" s="15" t="s">
        <v>36</v>
      </c>
      <c r="S126" s="15" t="s">
        <v>36</v>
      </c>
      <c r="T126" s="15" t="s">
        <v>36</v>
      </c>
      <c r="U126" s="15" t="s">
        <v>36</v>
      </c>
      <c r="V126" s="15" t="s">
        <v>36</v>
      </c>
      <c r="W126" s="15" t="s">
        <v>36</v>
      </c>
      <c r="X126" s="15" t="s">
        <v>36</v>
      </c>
      <c r="Y126" s="15" t="s">
        <v>36</v>
      </c>
    </row>
    <row r="127" customFormat="false" ht="31.5" hidden="false" customHeight="true" outlineLevel="0" collapsed="false">
      <c r="A127" s="14"/>
      <c r="B127" s="15"/>
      <c r="C127" s="14"/>
      <c r="D127" s="14"/>
      <c r="E127" s="15"/>
      <c r="F127" s="19"/>
      <c r="G127" s="19"/>
      <c r="H127" s="15"/>
      <c r="I127" s="13" t="s">
        <v>38</v>
      </c>
      <c r="J127" s="17" t="n">
        <f aca="false">SUM(K127:P127)</f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5"/>
      <c r="R127" s="15"/>
      <c r="S127" s="15"/>
      <c r="T127" s="15"/>
      <c r="U127" s="15"/>
      <c r="V127" s="15"/>
      <c r="W127" s="15"/>
      <c r="X127" s="15"/>
      <c r="Y127" s="15"/>
    </row>
    <row r="128" customFormat="false" ht="31.5" hidden="false" customHeight="true" outlineLevel="0" collapsed="false">
      <c r="A128" s="14"/>
      <c r="B128" s="15"/>
      <c r="C128" s="14"/>
      <c r="D128" s="14"/>
      <c r="E128" s="15"/>
      <c r="F128" s="19"/>
      <c r="G128" s="19"/>
      <c r="H128" s="15"/>
      <c r="I128" s="13" t="s">
        <v>39</v>
      </c>
      <c r="J128" s="17" t="n">
        <f aca="false">SUM(K128:P128)</f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5"/>
      <c r="R128" s="15"/>
      <c r="S128" s="15"/>
      <c r="T128" s="15"/>
      <c r="U128" s="15"/>
      <c r="V128" s="15"/>
      <c r="W128" s="15"/>
      <c r="X128" s="15"/>
      <c r="Y128" s="15"/>
    </row>
    <row r="129" customFormat="false" ht="31.5" hidden="false" customHeight="true" outlineLevel="0" collapsed="false">
      <c r="A129" s="14"/>
      <c r="B129" s="15"/>
      <c r="C129" s="14"/>
      <c r="D129" s="14"/>
      <c r="E129" s="15"/>
      <c r="F129" s="19"/>
      <c r="G129" s="19"/>
      <c r="H129" s="15"/>
      <c r="I129" s="13" t="s">
        <v>40</v>
      </c>
      <c r="J129" s="17" t="n">
        <f aca="false">SUM(K129:P129)</f>
        <v>150000</v>
      </c>
      <c r="K129" s="17" t="n">
        <v>30000</v>
      </c>
      <c r="L129" s="17" t="n">
        <v>30000</v>
      </c>
      <c r="M129" s="17" t="n">
        <v>0</v>
      </c>
      <c r="N129" s="17" t="n">
        <v>30000</v>
      </c>
      <c r="O129" s="17" t="n">
        <v>30000</v>
      </c>
      <c r="P129" s="17" t="n">
        <v>30000</v>
      </c>
      <c r="Q129" s="15"/>
      <c r="R129" s="15"/>
      <c r="S129" s="15"/>
      <c r="T129" s="15"/>
      <c r="U129" s="15"/>
      <c r="V129" s="15"/>
      <c r="W129" s="15"/>
      <c r="X129" s="15"/>
      <c r="Y129" s="15"/>
    </row>
    <row r="130" customFormat="false" ht="17.25" hidden="false" customHeight="true" outlineLevel="0" collapsed="false">
      <c r="A130" s="14" t="s">
        <v>99</v>
      </c>
      <c r="B130" s="15" t="s">
        <v>100</v>
      </c>
      <c r="C130" s="14" t="n">
        <v>2020</v>
      </c>
      <c r="D130" s="14" t="n">
        <v>2025</v>
      </c>
      <c r="E130" s="15" t="s">
        <v>35</v>
      </c>
      <c r="F130" s="19" t="s">
        <v>43</v>
      </c>
      <c r="G130" s="19" t="s">
        <v>43</v>
      </c>
      <c r="H130" s="15" t="s">
        <v>36</v>
      </c>
      <c r="I130" s="13" t="s">
        <v>37</v>
      </c>
      <c r="J130" s="17" t="n">
        <f aca="false">SUM(K130:P130)</f>
        <v>175000</v>
      </c>
      <c r="K130" s="17" t="n">
        <f aca="false">K131+K132+K133</f>
        <v>35000</v>
      </c>
      <c r="L130" s="17" t="n">
        <f aca="false">L131+L132+L133</f>
        <v>35000</v>
      </c>
      <c r="M130" s="17" t="n">
        <v>0</v>
      </c>
      <c r="N130" s="17" t="n">
        <f aca="false">N131+N132+N133</f>
        <v>35000</v>
      </c>
      <c r="O130" s="17" t="n">
        <f aca="false">O131+O132+O133</f>
        <v>35000</v>
      </c>
      <c r="P130" s="17" t="n">
        <f aca="false">P131+P132+P133</f>
        <v>35000</v>
      </c>
      <c r="Q130" s="15" t="s">
        <v>36</v>
      </c>
      <c r="R130" s="15" t="s">
        <v>36</v>
      </c>
      <c r="S130" s="15" t="s">
        <v>36</v>
      </c>
      <c r="T130" s="15" t="s">
        <v>36</v>
      </c>
      <c r="U130" s="15" t="s">
        <v>36</v>
      </c>
      <c r="V130" s="15" t="s">
        <v>36</v>
      </c>
      <c r="W130" s="15" t="s">
        <v>36</v>
      </c>
      <c r="X130" s="15" t="s">
        <v>36</v>
      </c>
      <c r="Y130" s="15" t="s">
        <v>36</v>
      </c>
    </row>
    <row r="131" customFormat="false" ht="31.5" hidden="false" customHeight="true" outlineLevel="0" collapsed="false">
      <c r="A131" s="14"/>
      <c r="B131" s="15"/>
      <c r="C131" s="14"/>
      <c r="D131" s="14"/>
      <c r="E131" s="15"/>
      <c r="F131" s="19"/>
      <c r="G131" s="19"/>
      <c r="H131" s="15"/>
      <c r="I131" s="13" t="s">
        <v>38</v>
      </c>
      <c r="J131" s="17" t="n">
        <f aca="false">SUM(K131:P131)</f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5"/>
      <c r="R131" s="15"/>
      <c r="S131" s="15"/>
      <c r="T131" s="15"/>
      <c r="U131" s="15"/>
      <c r="V131" s="15"/>
      <c r="W131" s="15"/>
      <c r="X131" s="15"/>
      <c r="Y131" s="15"/>
    </row>
    <row r="132" customFormat="false" ht="31.5" hidden="false" customHeight="true" outlineLevel="0" collapsed="false">
      <c r="A132" s="14"/>
      <c r="B132" s="15"/>
      <c r="C132" s="14"/>
      <c r="D132" s="14"/>
      <c r="E132" s="15"/>
      <c r="F132" s="19"/>
      <c r="G132" s="19"/>
      <c r="H132" s="15"/>
      <c r="I132" s="13" t="s">
        <v>39</v>
      </c>
      <c r="J132" s="17" t="n">
        <f aca="false">SUM(K132:P132)</f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5"/>
      <c r="R132" s="15"/>
      <c r="S132" s="15"/>
      <c r="T132" s="15"/>
      <c r="U132" s="15"/>
      <c r="V132" s="15"/>
      <c r="W132" s="15"/>
      <c r="X132" s="15"/>
      <c r="Y132" s="15"/>
    </row>
    <row r="133" customFormat="false" ht="39.6" hidden="false" customHeight="true" outlineLevel="0" collapsed="false">
      <c r="A133" s="14"/>
      <c r="B133" s="15"/>
      <c r="C133" s="14"/>
      <c r="D133" s="14"/>
      <c r="E133" s="15"/>
      <c r="F133" s="19"/>
      <c r="G133" s="19"/>
      <c r="H133" s="15"/>
      <c r="I133" s="13" t="s">
        <v>40</v>
      </c>
      <c r="J133" s="17" t="n">
        <f aca="false">SUM(K133:P133)</f>
        <v>175000</v>
      </c>
      <c r="K133" s="17" t="n">
        <v>35000</v>
      </c>
      <c r="L133" s="17" t="n">
        <v>35000</v>
      </c>
      <c r="M133" s="17" t="n">
        <v>0</v>
      </c>
      <c r="N133" s="17" t="n">
        <v>35000</v>
      </c>
      <c r="O133" s="17" t="n">
        <v>35000</v>
      </c>
      <c r="P133" s="17" t="n">
        <v>35000</v>
      </c>
      <c r="Q133" s="15"/>
      <c r="R133" s="15"/>
      <c r="S133" s="15"/>
      <c r="T133" s="15"/>
      <c r="U133" s="15"/>
      <c r="V133" s="15"/>
      <c r="W133" s="15"/>
      <c r="X133" s="15"/>
      <c r="Y133" s="15"/>
    </row>
    <row r="134" customFormat="false" ht="22.5" hidden="false" customHeight="true" outlineLevel="0" collapsed="false">
      <c r="A134" s="14" t="s">
        <v>101</v>
      </c>
      <c r="B134" s="15" t="s">
        <v>102</v>
      </c>
      <c r="C134" s="14" t="n">
        <v>2020</v>
      </c>
      <c r="D134" s="14" t="n">
        <v>2025</v>
      </c>
      <c r="E134" s="15" t="s">
        <v>35</v>
      </c>
      <c r="F134" s="19" t="s">
        <v>43</v>
      </c>
      <c r="G134" s="19" t="s">
        <v>43</v>
      </c>
      <c r="H134" s="15" t="s">
        <v>36</v>
      </c>
      <c r="I134" s="13" t="s">
        <v>37</v>
      </c>
      <c r="J134" s="17" t="n">
        <f aca="false">SUM(K134:P134)</f>
        <v>45000</v>
      </c>
      <c r="K134" s="17" t="n">
        <f aca="false">K135+K136+K137</f>
        <v>2000</v>
      </c>
      <c r="L134" s="17" t="n">
        <f aca="false">L135+L136+L137</f>
        <v>2000</v>
      </c>
      <c r="M134" s="17" t="n">
        <v>35000</v>
      </c>
      <c r="N134" s="17" t="n">
        <f aca="false">N135+N136+N137</f>
        <v>2000</v>
      </c>
      <c r="O134" s="17" t="n">
        <f aca="false">O135+O136+O137</f>
        <v>2000</v>
      </c>
      <c r="P134" s="17" t="n">
        <f aca="false">P135+P136+P137</f>
        <v>2000</v>
      </c>
      <c r="Q134" s="15" t="s">
        <v>36</v>
      </c>
      <c r="R134" s="15" t="s">
        <v>36</v>
      </c>
      <c r="S134" s="15" t="s">
        <v>36</v>
      </c>
      <c r="T134" s="15" t="s">
        <v>36</v>
      </c>
      <c r="U134" s="15" t="s">
        <v>36</v>
      </c>
      <c r="V134" s="15" t="s">
        <v>36</v>
      </c>
      <c r="W134" s="15" t="s">
        <v>36</v>
      </c>
      <c r="X134" s="15" t="s">
        <v>36</v>
      </c>
      <c r="Y134" s="15" t="s">
        <v>36</v>
      </c>
    </row>
    <row r="135" customFormat="false" ht="30" hidden="false" customHeight="true" outlineLevel="0" collapsed="false">
      <c r="A135" s="14"/>
      <c r="B135" s="15"/>
      <c r="C135" s="14"/>
      <c r="D135" s="14"/>
      <c r="E135" s="15"/>
      <c r="F135" s="19"/>
      <c r="G135" s="19"/>
      <c r="H135" s="15"/>
      <c r="I135" s="13" t="s">
        <v>38</v>
      </c>
      <c r="J135" s="17" t="n">
        <f aca="false">SUM(K135:P135)</f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5"/>
      <c r="R135" s="15"/>
      <c r="S135" s="15"/>
      <c r="T135" s="15"/>
      <c r="U135" s="15"/>
      <c r="V135" s="15"/>
      <c r="W135" s="15"/>
      <c r="X135" s="15"/>
      <c r="Y135" s="15"/>
    </row>
    <row r="136" customFormat="false" ht="30" hidden="false" customHeight="true" outlineLevel="0" collapsed="false">
      <c r="A136" s="14"/>
      <c r="B136" s="15"/>
      <c r="C136" s="14"/>
      <c r="D136" s="14"/>
      <c r="E136" s="15"/>
      <c r="F136" s="19"/>
      <c r="G136" s="19"/>
      <c r="H136" s="15"/>
      <c r="I136" s="13" t="s">
        <v>39</v>
      </c>
      <c r="J136" s="17" t="n">
        <f aca="false">SUM(K136:P136)</f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5"/>
      <c r="R136" s="15"/>
      <c r="S136" s="15"/>
      <c r="T136" s="15"/>
      <c r="U136" s="15"/>
      <c r="V136" s="15"/>
      <c r="W136" s="15"/>
      <c r="X136" s="15"/>
      <c r="Y136" s="15"/>
    </row>
    <row r="137" customFormat="false" ht="36" hidden="false" customHeight="true" outlineLevel="0" collapsed="false">
      <c r="A137" s="14"/>
      <c r="B137" s="15"/>
      <c r="C137" s="14"/>
      <c r="D137" s="14"/>
      <c r="E137" s="15"/>
      <c r="F137" s="19"/>
      <c r="G137" s="19"/>
      <c r="H137" s="15"/>
      <c r="I137" s="13" t="s">
        <v>40</v>
      </c>
      <c r="J137" s="17" t="n">
        <f aca="false">SUM(K137:P137)</f>
        <v>45000</v>
      </c>
      <c r="K137" s="17" t="n">
        <v>2000</v>
      </c>
      <c r="L137" s="17" t="n">
        <v>2000</v>
      </c>
      <c r="M137" s="17" t="n">
        <v>35000</v>
      </c>
      <c r="N137" s="17" t="n">
        <v>2000</v>
      </c>
      <c r="O137" s="17" t="n">
        <v>2000</v>
      </c>
      <c r="P137" s="17" t="n">
        <v>2000</v>
      </c>
      <c r="Q137" s="15"/>
      <c r="R137" s="15"/>
      <c r="S137" s="15"/>
      <c r="T137" s="15"/>
      <c r="U137" s="15"/>
      <c r="V137" s="15"/>
      <c r="W137" s="15"/>
      <c r="X137" s="15"/>
      <c r="Y137" s="15"/>
    </row>
    <row r="138" customFormat="false" ht="19.5" hidden="false" customHeight="true" outlineLevel="0" collapsed="false">
      <c r="A138" s="14" t="s">
        <v>103</v>
      </c>
      <c r="B138" s="15" t="s">
        <v>104</v>
      </c>
      <c r="C138" s="14" t="n">
        <v>2020</v>
      </c>
      <c r="D138" s="14" t="n">
        <v>2025</v>
      </c>
      <c r="E138" s="15" t="s">
        <v>35</v>
      </c>
      <c r="F138" s="19" t="s">
        <v>43</v>
      </c>
      <c r="G138" s="19" t="s">
        <v>43</v>
      </c>
      <c r="H138" s="15" t="s">
        <v>36</v>
      </c>
      <c r="I138" s="13" t="s">
        <v>37</v>
      </c>
      <c r="J138" s="17" t="n">
        <f aca="false">SUM(K138:P138)</f>
        <v>117032.6</v>
      </c>
      <c r="K138" s="17" t="n">
        <f aca="false">K139+K140+K141</f>
        <v>20000</v>
      </c>
      <c r="L138" s="17" t="n">
        <f aca="false">L139+L140+L141</f>
        <v>20000</v>
      </c>
      <c r="M138" s="17" t="n">
        <v>17032.6</v>
      </c>
      <c r="N138" s="17" t="n">
        <f aca="false">N139+N140+N141</f>
        <v>20000</v>
      </c>
      <c r="O138" s="17" t="n">
        <f aca="false">O139+O140+O141</f>
        <v>20000</v>
      </c>
      <c r="P138" s="17" t="n">
        <f aca="false">P139+P140+P141</f>
        <v>20000</v>
      </c>
      <c r="Q138" s="15" t="s">
        <v>36</v>
      </c>
      <c r="R138" s="15" t="s">
        <v>36</v>
      </c>
      <c r="S138" s="15" t="s">
        <v>36</v>
      </c>
      <c r="T138" s="15" t="s">
        <v>36</v>
      </c>
      <c r="U138" s="15" t="s">
        <v>36</v>
      </c>
      <c r="V138" s="15" t="s">
        <v>36</v>
      </c>
      <c r="W138" s="15" t="s">
        <v>36</v>
      </c>
      <c r="X138" s="15" t="s">
        <v>36</v>
      </c>
      <c r="Y138" s="15" t="s">
        <v>36</v>
      </c>
    </row>
    <row r="139" customFormat="false" ht="31.5" hidden="false" customHeight="true" outlineLevel="0" collapsed="false">
      <c r="A139" s="14"/>
      <c r="B139" s="15"/>
      <c r="C139" s="14"/>
      <c r="D139" s="14"/>
      <c r="E139" s="15"/>
      <c r="F139" s="19"/>
      <c r="G139" s="19"/>
      <c r="H139" s="15"/>
      <c r="I139" s="13" t="s">
        <v>38</v>
      </c>
      <c r="J139" s="17" t="n">
        <f aca="false">SUM(K139:P139)</f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5"/>
      <c r="R139" s="15"/>
      <c r="S139" s="15"/>
      <c r="T139" s="15"/>
      <c r="U139" s="15"/>
      <c r="V139" s="15"/>
      <c r="W139" s="15"/>
      <c r="X139" s="15"/>
      <c r="Y139" s="15"/>
    </row>
    <row r="140" customFormat="false" ht="31.5" hidden="false" customHeight="true" outlineLevel="0" collapsed="false">
      <c r="A140" s="14"/>
      <c r="B140" s="15"/>
      <c r="C140" s="14"/>
      <c r="D140" s="14"/>
      <c r="E140" s="15"/>
      <c r="F140" s="19"/>
      <c r="G140" s="19"/>
      <c r="H140" s="15"/>
      <c r="I140" s="13" t="s">
        <v>39</v>
      </c>
      <c r="J140" s="17" t="n">
        <f aca="false">SUM(K140:P140)</f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5"/>
      <c r="R140" s="15"/>
      <c r="S140" s="15"/>
      <c r="T140" s="15"/>
      <c r="U140" s="15"/>
      <c r="V140" s="15"/>
      <c r="W140" s="15"/>
      <c r="X140" s="15"/>
      <c r="Y140" s="15"/>
    </row>
    <row r="141" customFormat="false" ht="39.6" hidden="false" customHeight="true" outlineLevel="0" collapsed="false">
      <c r="A141" s="14"/>
      <c r="B141" s="15"/>
      <c r="C141" s="14"/>
      <c r="D141" s="14"/>
      <c r="E141" s="15"/>
      <c r="F141" s="19"/>
      <c r="G141" s="19"/>
      <c r="H141" s="15"/>
      <c r="I141" s="13" t="s">
        <v>40</v>
      </c>
      <c r="J141" s="17" t="n">
        <f aca="false">SUM(K141:P141)</f>
        <v>117032.6</v>
      </c>
      <c r="K141" s="17" t="n">
        <v>20000</v>
      </c>
      <c r="L141" s="17" t="n">
        <v>20000</v>
      </c>
      <c r="M141" s="17" t="n">
        <v>17032.6</v>
      </c>
      <c r="N141" s="17" t="n">
        <v>20000</v>
      </c>
      <c r="O141" s="17" t="n">
        <v>20000</v>
      </c>
      <c r="P141" s="17" t="n">
        <v>20000</v>
      </c>
      <c r="Q141" s="15"/>
      <c r="R141" s="15"/>
      <c r="S141" s="15"/>
      <c r="T141" s="15"/>
      <c r="U141" s="15"/>
      <c r="V141" s="15"/>
      <c r="W141" s="15"/>
      <c r="X141" s="15"/>
      <c r="Y141" s="15"/>
    </row>
    <row r="142" customFormat="false" ht="20.25" hidden="false" customHeight="true" outlineLevel="0" collapsed="false">
      <c r="A142" s="14" t="s">
        <v>105</v>
      </c>
      <c r="B142" s="15" t="s">
        <v>106</v>
      </c>
      <c r="C142" s="14" t="n">
        <v>2020</v>
      </c>
      <c r="D142" s="14" t="n">
        <v>2025</v>
      </c>
      <c r="E142" s="15" t="s">
        <v>35</v>
      </c>
      <c r="F142" s="19" t="s">
        <v>43</v>
      </c>
      <c r="G142" s="19" t="s">
        <v>43</v>
      </c>
      <c r="H142" s="15" t="s">
        <v>36</v>
      </c>
      <c r="I142" s="13" t="s">
        <v>37</v>
      </c>
      <c r="J142" s="17" t="n">
        <f aca="false">SUM(K142:P142)</f>
        <v>15000</v>
      </c>
      <c r="K142" s="17" t="n">
        <f aca="false">K143+K144+K145</f>
        <v>3000</v>
      </c>
      <c r="L142" s="17" t="n">
        <f aca="false">L143+L144+L145</f>
        <v>3000</v>
      </c>
      <c r="M142" s="17" t="n">
        <f aca="false">M143+M144+M145</f>
        <v>0</v>
      </c>
      <c r="N142" s="17" t="n">
        <f aca="false">N143+N144+N145</f>
        <v>3000</v>
      </c>
      <c r="O142" s="17" t="n">
        <f aca="false">O143+O144+O145</f>
        <v>3000</v>
      </c>
      <c r="P142" s="17" t="n">
        <f aca="false">P143+P144+P145</f>
        <v>3000</v>
      </c>
      <c r="Q142" s="15" t="s">
        <v>36</v>
      </c>
      <c r="R142" s="15" t="s">
        <v>36</v>
      </c>
      <c r="S142" s="15" t="s">
        <v>36</v>
      </c>
      <c r="T142" s="15" t="s">
        <v>36</v>
      </c>
      <c r="U142" s="15" t="s">
        <v>36</v>
      </c>
      <c r="V142" s="15" t="s">
        <v>36</v>
      </c>
      <c r="W142" s="15" t="s">
        <v>36</v>
      </c>
      <c r="X142" s="15" t="s">
        <v>36</v>
      </c>
      <c r="Y142" s="15" t="s">
        <v>36</v>
      </c>
    </row>
    <row r="143" customFormat="false" ht="30" hidden="false" customHeight="true" outlineLevel="0" collapsed="false">
      <c r="A143" s="14"/>
      <c r="B143" s="15"/>
      <c r="C143" s="14"/>
      <c r="D143" s="14"/>
      <c r="E143" s="15"/>
      <c r="F143" s="19"/>
      <c r="G143" s="19"/>
      <c r="H143" s="15"/>
      <c r="I143" s="13" t="s">
        <v>38</v>
      </c>
      <c r="J143" s="17" t="n">
        <f aca="false">SUM(K143:P143)</f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5"/>
      <c r="R143" s="15"/>
      <c r="S143" s="15"/>
      <c r="T143" s="15"/>
      <c r="U143" s="15"/>
      <c r="V143" s="15"/>
      <c r="W143" s="15"/>
      <c r="X143" s="15"/>
      <c r="Y143" s="15"/>
    </row>
    <row r="144" customFormat="false" ht="30" hidden="false" customHeight="true" outlineLevel="0" collapsed="false">
      <c r="A144" s="14"/>
      <c r="B144" s="15"/>
      <c r="C144" s="14"/>
      <c r="D144" s="14"/>
      <c r="E144" s="15"/>
      <c r="F144" s="19"/>
      <c r="G144" s="19"/>
      <c r="H144" s="15"/>
      <c r="I144" s="13" t="s">
        <v>39</v>
      </c>
      <c r="J144" s="17" t="n">
        <f aca="false">SUM(K144:P144)</f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5"/>
      <c r="R144" s="15"/>
      <c r="S144" s="15"/>
      <c r="T144" s="15"/>
      <c r="U144" s="15"/>
      <c r="V144" s="15"/>
      <c r="W144" s="15"/>
      <c r="X144" s="15"/>
      <c r="Y144" s="15"/>
    </row>
    <row r="145" customFormat="false" ht="30" hidden="false" customHeight="true" outlineLevel="0" collapsed="false">
      <c r="A145" s="14"/>
      <c r="B145" s="15"/>
      <c r="C145" s="14"/>
      <c r="D145" s="14"/>
      <c r="E145" s="15"/>
      <c r="F145" s="19"/>
      <c r="G145" s="19"/>
      <c r="H145" s="15"/>
      <c r="I145" s="13" t="s">
        <v>40</v>
      </c>
      <c r="J145" s="17" t="n">
        <f aca="false">SUM(K145:P145)</f>
        <v>15000</v>
      </c>
      <c r="K145" s="17" t="n">
        <v>3000</v>
      </c>
      <c r="L145" s="17" t="n">
        <v>3000</v>
      </c>
      <c r="M145" s="17" t="n">
        <v>0</v>
      </c>
      <c r="N145" s="17" t="n">
        <v>3000</v>
      </c>
      <c r="O145" s="17" t="n">
        <v>3000</v>
      </c>
      <c r="P145" s="17" t="n">
        <v>3000</v>
      </c>
      <c r="Q145" s="15"/>
      <c r="R145" s="15"/>
      <c r="S145" s="15"/>
      <c r="T145" s="15"/>
      <c r="U145" s="15"/>
      <c r="V145" s="15"/>
      <c r="W145" s="15"/>
      <c r="X145" s="15"/>
      <c r="Y145" s="15"/>
    </row>
    <row r="146" customFormat="false" ht="24" hidden="false" customHeight="true" outlineLevel="0" collapsed="false">
      <c r="A146" s="14" t="s">
        <v>107</v>
      </c>
      <c r="B146" s="15" t="s">
        <v>108</v>
      </c>
      <c r="C146" s="14" t="n">
        <v>2020</v>
      </c>
      <c r="D146" s="14" t="n">
        <v>2025</v>
      </c>
      <c r="E146" s="15" t="s">
        <v>35</v>
      </c>
      <c r="F146" s="19" t="s">
        <v>43</v>
      </c>
      <c r="G146" s="19" t="s">
        <v>43</v>
      </c>
      <c r="H146" s="15" t="s">
        <v>36</v>
      </c>
      <c r="I146" s="13" t="s">
        <v>37</v>
      </c>
      <c r="J146" s="17" t="n">
        <f aca="false">SUM(K146:P146)</f>
        <v>32820</v>
      </c>
      <c r="K146" s="17" t="n">
        <f aca="false">K147+K148+K149</f>
        <v>6000</v>
      </c>
      <c r="L146" s="17" t="n">
        <f aca="false">L147+L148+L149</f>
        <v>6000</v>
      </c>
      <c r="M146" s="17" t="n">
        <v>2820</v>
      </c>
      <c r="N146" s="17" t="n">
        <f aca="false">N147+N148+N149</f>
        <v>6000</v>
      </c>
      <c r="O146" s="17" t="n">
        <f aca="false">O147+O148+O149</f>
        <v>6000</v>
      </c>
      <c r="P146" s="17" t="n">
        <f aca="false">P147+P148+P149</f>
        <v>6000</v>
      </c>
      <c r="Q146" s="15" t="s">
        <v>36</v>
      </c>
      <c r="R146" s="15" t="s">
        <v>36</v>
      </c>
      <c r="S146" s="15" t="s">
        <v>36</v>
      </c>
      <c r="T146" s="15" t="s">
        <v>36</v>
      </c>
      <c r="U146" s="15" t="s">
        <v>36</v>
      </c>
      <c r="V146" s="15" t="s">
        <v>36</v>
      </c>
      <c r="W146" s="15" t="s">
        <v>36</v>
      </c>
      <c r="X146" s="15" t="s">
        <v>36</v>
      </c>
      <c r="Y146" s="15" t="s">
        <v>36</v>
      </c>
    </row>
    <row r="147" customFormat="false" ht="28.5" hidden="false" customHeight="true" outlineLevel="0" collapsed="false">
      <c r="A147" s="14"/>
      <c r="B147" s="15"/>
      <c r="C147" s="14"/>
      <c r="D147" s="14"/>
      <c r="E147" s="15"/>
      <c r="F147" s="19"/>
      <c r="G147" s="19"/>
      <c r="H147" s="15"/>
      <c r="I147" s="13" t="s">
        <v>38</v>
      </c>
      <c r="J147" s="17" t="n">
        <f aca="false">SUM(K147:P147)</f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5"/>
      <c r="R147" s="15"/>
      <c r="S147" s="15"/>
      <c r="T147" s="15"/>
      <c r="U147" s="15"/>
      <c r="V147" s="15"/>
      <c r="W147" s="15"/>
      <c r="X147" s="15"/>
      <c r="Y147" s="15"/>
    </row>
    <row r="148" customFormat="false" ht="28.5" hidden="false" customHeight="true" outlineLevel="0" collapsed="false">
      <c r="A148" s="14"/>
      <c r="B148" s="15"/>
      <c r="C148" s="14"/>
      <c r="D148" s="14"/>
      <c r="E148" s="15"/>
      <c r="F148" s="19"/>
      <c r="G148" s="19"/>
      <c r="H148" s="15"/>
      <c r="I148" s="13" t="s">
        <v>39</v>
      </c>
      <c r="J148" s="17" t="n">
        <f aca="false">SUM(K148:P148)</f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5"/>
      <c r="R148" s="15"/>
      <c r="S148" s="15"/>
      <c r="T148" s="15"/>
      <c r="U148" s="15"/>
      <c r="V148" s="15"/>
      <c r="W148" s="15"/>
      <c r="X148" s="15"/>
      <c r="Y148" s="15"/>
    </row>
    <row r="149" customFormat="false" ht="39" hidden="false" customHeight="true" outlineLevel="0" collapsed="false">
      <c r="A149" s="14"/>
      <c r="B149" s="15"/>
      <c r="C149" s="14"/>
      <c r="D149" s="14"/>
      <c r="E149" s="15"/>
      <c r="F149" s="19"/>
      <c r="G149" s="19"/>
      <c r="H149" s="15"/>
      <c r="I149" s="13" t="s">
        <v>40</v>
      </c>
      <c r="J149" s="17" t="n">
        <f aca="false">SUM(K149:P149)</f>
        <v>32820</v>
      </c>
      <c r="K149" s="17" t="n">
        <v>6000</v>
      </c>
      <c r="L149" s="17" t="n">
        <v>6000</v>
      </c>
      <c r="M149" s="17" t="n">
        <v>2820</v>
      </c>
      <c r="N149" s="17" t="n">
        <v>6000</v>
      </c>
      <c r="O149" s="17" t="n">
        <v>6000</v>
      </c>
      <c r="P149" s="17" t="n">
        <v>6000</v>
      </c>
      <c r="Q149" s="15"/>
      <c r="R149" s="15"/>
      <c r="S149" s="15"/>
      <c r="T149" s="15"/>
      <c r="U149" s="15"/>
      <c r="V149" s="15"/>
      <c r="W149" s="15"/>
      <c r="X149" s="15"/>
      <c r="Y149" s="15"/>
    </row>
    <row r="150" customFormat="false" ht="18.75" hidden="false" customHeight="true" outlineLevel="0" collapsed="false">
      <c r="A150" s="14" t="s">
        <v>109</v>
      </c>
      <c r="B150" s="15" t="s">
        <v>110</v>
      </c>
      <c r="C150" s="14" t="n">
        <v>2020</v>
      </c>
      <c r="D150" s="14" t="n">
        <v>2025</v>
      </c>
      <c r="E150" s="15" t="s">
        <v>35</v>
      </c>
      <c r="F150" s="19" t="s">
        <v>43</v>
      </c>
      <c r="G150" s="19" t="s">
        <v>43</v>
      </c>
      <c r="H150" s="15" t="s">
        <v>36</v>
      </c>
      <c r="I150" s="13" t="s">
        <v>37</v>
      </c>
      <c r="J150" s="17" t="n">
        <f aca="false">SUM(K150:P150)</f>
        <v>21500</v>
      </c>
      <c r="K150" s="17" t="n">
        <f aca="false">K151+K152+K153</f>
        <v>4300</v>
      </c>
      <c r="L150" s="17" t="n">
        <f aca="false">L151+L152+L153</f>
        <v>4300</v>
      </c>
      <c r="M150" s="17" t="n">
        <v>0</v>
      </c>
      <c r="N150" s="17" t="n">
        <f aca="false">N151+N152+N153</f>
        <v>4300</v>
      </c>
      <c r="O150" s="17" t="n">
        <f aca="false">O151+O152+O153</f>
        <v>4300</v>
      </c>
      <c r="P150" s="17" t="n">
        <f aca="false">P151+P152+P153</f>
        <v>4300</v>
      </c>
      <c r="Q150" s="15" t="s">
        <v>36</v>
      </c>
      <c r="R150" s="15" t="s">
        <v>36</v>
      </c>
      <c r="S150" s="15" t="s">
        <v>36</v>
      </c>
      <c r="T150" s="15" t="s">
        <v>36</v>
      </c>
      <c r="U150" s="15" t="s">
        <v>36</v>
      </c>
      <c r="V150" s="15" t="s">
        <v>36</v>
      </c>
      <c r="W150" s="15" t="s">
        <v>36</v>
      </c>
      <c r="X150" s="15" t="s">
        <v>36</v>
      </c>
      <c r="Y150" s="15" t="s">
        <v>36</v>
      </c>
    </row>
    <row r="151" customFormat="false" ht="30" hidden="false" customHeight="true" outlineLevel="0" collapsed="false">
      <c r="A151" s="14"/>
      <c r="B151" s="15"/>
      <c r="C151" s="14"/>
      <c r="D151" s="14"/>
      <c r="E151" s="15"/>
      <c r="F151" s="19"/>
      <c r="G151" s="19"/>
      <c r="H151" s="15"/>
      <c r="I151" s="13" t="s">
        <v>38</v>
      </c>
      <c r="J151" s="17" t="n">
        <f aca="false">SUM(K151:P151)</f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5"/>
      <c r="R151" s="15"/>
      <c r="S151" s="15"/>
      <c r="T151" s="15"/>
      <c r="U151" s="15"/>
      <c r="V151" s="15"/>
      <c r="W151" s="15"/>
      <c r="X151" s="15"/>
      <c r="Y151" s="15"/>
    </row>
    <row r="152" customFormat="false" ht="30" hidden="false" customHeight="true" outlineLevel="0" collapsed="false">
      <c r="A152" s="14"/>
      <c r="B152" s="15"/>
      <c r="C152" s="14"/>
      <c r="D152" s="14"/>
      <c r="E152" s="15"/>
      <c r="F152" s="19"/>
      <c r="G152" s="19"/>
      <c r="H152" s="15"/>
      <c r="I152" s="13" t="s">
        <v>39</v>
      </c>
      <c r="J152" s="17" t="n">
        <f aca="false">SUM(K152:P152)</f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5"/>
      <c r="R152" s="15"/>
      <c r="S152" s="15"/>
      <c r="T152" s="15"/>
      <c r="U152" s="15"/>
      <c r="V152" s="15"/>
      <c r="W152" s="15"/>
      <c r="X152" s="15"/>
      <c r="Y152" s="15"/>
    </row>
    <row r="153" customFormat="false" ht="37.2" hidden="false" customHeight="true" outlineLevel="0" collapsed="false">
      <c r="A153" s="14"/>
      <c r="B153" s="15"/>
      <c r="C153" s="14"/>
      <c r="D153" s="14"/>
      <c r="E153" s="15"/>
      <c r="F153" s="19"/>
      <c r="G153" s="19"/>
      <c r="H153" s="15"/>
      <c r="I153" s="13" t="s">
        <v>40</v>
      </c>
      <c r="J153" s="17" t="n">
        <f aca="false">SUM(K153:P153)</f>
        <v>21500</v>
      </c>
      <c r="K153" s="17" t="n">
        <v>4300</v>
      </c>
      <c r="L153" s="17" t="n">
        <v>4300</v>
      </c>
      <c r="M153" s="17" t="n">
        <v>0</v>
      </c>
      <c r="N153" s="17" t="n">
        <v>4300</v>
      </c>
      <c r="O153" s="17" t="n">
        <v>4300</v>
      </c>
      <c r="P153" s="17" t="n">
        <v>4300</v>
      </c>
      <c r="Q153" s="15"/>
      <c r="R153" s="15"/>
      <c r="S153" s="15"/>
      <c r="T153" s="15"/>
      <c r="U153" s="15"/>
      <c r="V153" s="15"/>
      <c r="W153" s="15"/>
      <c r="X153" s="15"/>
      <c r="Y153" s="15"/>
    </row>
    <row r="154" customFormat="false" ht="20.25" hidden="false" customHeight="true" outlineLevel="0" collapsed="false">
      <c r="A154" s="14" t="s">
        <v>111</v>
      </c>
      <c r="B154" s="15" t="s">
        <v>112</v>
      </c>
      <c r="C154" s="14" t="n">
        <v>2020</v>
      </c>
      <c r="D154" s="14" t="n">
        <v>2025</v>
      </c>
      <c r="E154" s="15" t="s">
        <v>35</v>
      </c>
      <c r="F154" s="19" t="s">
        <v>43</v>
      </c>
      <c r="G154" s="19" t="s">
        <v>43</v>
      </c>
      <c r="H154" s="15" t="s">
        <v>36</v>
      </c>
      <c r="I154" s="13" t="s">
        <v>37</v>
      </c>
      <c r="J154" s="17" t="n">
        <f aca="false">SUM(K154:P154)</f>
        <v>20000</v>
      </c>
      <c r="K154" s="17" t="n">
        <f aca="false">K155+K156+K157</f>
        <v>4000</v>
      </c>
      <c r="L154" s="17" t="n">
        <f aca="false">L155+L156+L157</f>
        <v>4000</v>
      </c>
      <c r="M154" s="17" t="n">
        <f aca="false">M155+M156+M157</f>
        <v>0</v>
      </c>
      <c r="N154" s="17" t="n">
        <f aca="false">N155+N156+N157</f>
        <v>4000</v>
      </c>
      <c r="O154" s="17" t="n">
        <f aca="false">O155+O156+O157</f>
        <v>4000</v>
      </c>
      <c r="P154" s="17" t="n">
        <f aca="false">P155+P156+P157</f>
        <v>4000</v>
      </c>
      <c r="Q154" s="15" t="s">
        <v>36</v>
      </c>
      <c r="R154" s="15" t="s">
        <v>36</v>
      </c>
      <c r="S154" s="15" t="s">
        <v>36</v>
      </c>
      <c r="T154" s="15" t="s">
        <v>36</v>
      </c>
      <c r="U154" s="15" t="s">
        <v>36</v>
      </c>
      <c r="V154" s="15" t="s">
        <v>36</v>
      </c>
      <c r="W154" s="15" t="s">
        <v>36</v>
      </c>
      <c r="X154" s="15" t="s">
        <v>36</v>
      </c>
      <c r="Y154" s="15" t="s">
        <v>36</v>
      </c>
    </row>
    <row r="155" customFormat="false" ht="30" hidden="false" customHeight="true" outlineLevel="0" collapsed="false">
      <c r="A155" s="14"/>
      <c r="B155" s="15"/>
      <c r="C155" s="14"/>
      <c r="D155" s="14"/>
      <c r="E155" s="15"/>
      <c r="F155" s="19"/>
      <c r="G155" s="19"/>
      <c r="H155" s="15"/>
      <c r="I155" s="13" t="s">
        <v>38</v>
      </c>
      <c r="J155" s="17" t="n">
        <f aca="false">SUM(K155:P155)</f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5"/>
      <c r="R155" s="15"/>
      <c r="S155" s="15"/>
      <c r="T155" s="15"/>
      <c r="U155" s="15"/>
      <c r="V155" s="15"/>
      <c r="W155" s="15"/>
      <c r="X155" s="15"/>
      <c r="Y155" s="15"/>
    </row>
    <row r="156" customFormat="false" ht="30" hidden="false" customHeight="true" outlineLevel="0" collapsed="false">
      <c r="A156" s="14"/>
      <c r="B156" s="15"/>
      <c r="C156" s="14"/>
      <c r="D156" s="14"/>
      <c r="E156" s="15"/>
      <c r="F156" s="19"/>
      <c r="G156" s="19"/>
      <c r="H156" s="15"/>
      <c r="I156" s="13" t="s">
        <v>39</v>
      </c>
      <c r="J156" s="17" t="n">
        <f aca="false">SUM(K156:P156)</f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5"/>
      <c r="R156" s="15"/>
      <c r="S156" s="15"/>
      <c r="T156" s="15"/>
      <c r="U156" s="15"/>
      <c r="V156" s="15"/>
      <c r="W156" s="15"/>
      <c r="X156" s="15"/>
      <c r="Y156" s="15"/>
    </row>
    <row r="157" customFormat="false" ht="37.2" hidden="false" customHeight="true" outlineLevel="0" collapsed="false">
      <c r="A157" s="14"/>
      <c r="B157" s="15"/>
      <c r="C157" s="14"/>
      <c r="D157" s="14"/>
      <c r="E157" s="15"/>
      <c r="F157" s="19"/>
      <c r="G157" s="19"/>
      <c r="H157" s="15"/>
      <c r="I157" s="13" t="s">
        <v>40</v>
      </c>
      <c r="J157" s="17" t="n">
        <f aca="false">SUM(K157:P157)</f>
        <v>20000</v>
      </c>
      <c r="K157" s="17" t="n">
        <v>4000</v>
      </c>
      <c r="L157" s="17" t="n">
        <v>4000</v>
      </c>
      <c r="M157" s="17" t="n">
        <v>0</v>
      </c>
      <c r="N157" s="17" t="n">
        <v>4000</v>
      </c>
      <c r="O157" s="17" t="n">
        <v>4000</v>
      </c>
      <c r="P157" s="17" t="n">
        <v>4000</v>
      </c>
      <c r="Q157" s="15"/>
      <c r="R157" s="15"/>
      <c r="S157" s="15"/>
      <c r="T157" s="15"/>
      <c r="U157" s="15"/>
      <c r="V157" s="15"/>
      <c r="W157" s="15"/>
      <c r="X157" s="15"/>
      <c r="Y157" s="15"/>
    </row>
    <row r="158" customFormat="false" ht="21.75" hidden="false" customHeight="true" outlineLevel="0" collapsed="false">
      <c r="A158" s="14" t="s">
        <v>113</v>
      </c>
      <c r="B158" s="15" t="s">
        <v>114</v>
      </c>
      <c r="C158" s="14" t="n">
        <v>2020</v>
      </c>
      <c r="D158" s="14" t="n">
        <v>2025</v>
      </c>
      <c r="E158" s="15" t="s">
        <v>35</v>
      </c>
      <c r="F158" s="19" t="s">
        <v>43</v>
      </c>
      <c r="G158" s="19" t="s">
        <v>43</v>
      </c>
      <c r="H158" s="15" t="s">
        <v>36</v>
      </c>
      <c r="I158" s="13" t="s">
        <v>37</v>
      </c>
      <c r="J158" s="17" t="n">
        <f aca="false">SUM(K158:P158)</f>
        <v>40000</v>
      </c>
      <c r="K158" s="17" t="n">
        <f aca="false">K159+K160+K161</f>
        <v>8000</v>
      </c>
      <c r="L158" s="17" t="n">
        <f aca="false">L159+L160+L161</f>
        <v>8000</v>
      </c>
      <c r="M158" s="17" t="n">
        <f aca="false">M159+M160+M161</f>
        <v>0</v>
      </c>
      <c r="N158" s="17" t="n">
        <f aca="false">N159+N160+N161</f>
        <v>8000</v>
      </c>
      <c r="O158" s="17" t="n">
        <f aca="false">O159+O160+O161</f>
        <v>8000</v>
      </c>
      <c r="P158" s="17" t="n">
        <f aca="false">P159+P160+P161</f>
        <v>8000</v>
      </c>
      <c r="Q158" s="15" t="s">
        <v>36</v>
      </c>
      <c r="R158" s="15" t="s">
        <v>36</v>
      </c>
      <c r="S158" s="15" t="s">
        <v>36</v>
      </c>
      <c r="T158" s="15" t="s">
        <v>36</v>
      </c>
      <c r="U158" s="15" t="s">
        <v>36</v>
      </c>
      <c r="V158" s="15" t="s">
        <v>36</v>
      </c>
      <c r="W158" s="15" t="s">
        <v>36</v>
      </c>
      <c r="X158" s="15" t="s">
        <v>36</v>
      </c>
      <c r="Y158" s="15" t="s">
        <v>36</v>
      </c>
    </row>
    <row r="159" customFormat="false" ht="33" hidden="false" customHeight="true" outlineLevel="0" collapsed="false">
      <c r="A159" s="14"/>
      <c r="B159" s="15"/>
      <c r="C159" s="14"/>
      <c r="D159" s="14"/>
      <c r="E159" s="15"/>
      <c r="F159" s="19"/>
      <c r="G159" s="19"/>
      <c r="H159" s="15"/>
      <c r="I159" s="13" t="s">
        <v>38</v>
      </c>
      <c r="J159" s="17" t="n">
        <f aca="false">SUM(K159:P159)</f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33" hidden="false" customHeight="true" outlineLevel="0" collapsed="false">
      <c r="A160" s="14"/>
      <c r="B160" s="15"/>
      <c r="C160" s="14"/>
      <c r="D160" s="14"/>
      <c r="E160" s="15"/>
      <c r="F160" s="19"/>
      <c r="G160" s="19"/>
      <c r="H160" s="15"/>
      <c r="I160" s="13" t="s">
        <v>39</v>
      </c>
      <c r="J160" s="17" t="n">
        <f aca="false">SUM(K160:P160)</f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43.8" hidden="false" customHeight="true" outlineLevel="0" collapsed="false">
      <c r="A161" s="14"/>
      <c r="B161" s="15"/>
      <c r="C161" s="14"/>
      <c r="D161" s="14"/>
      <c r="E161" s="15"/>
      <c r="F161" s="19"/>
      <c r="G161" s="19"/>
      <c r="H161" s="15"/>
      <c r="I161" s="13" t="s">
        <v>40</v>
      </c>
      <c r="J161" s="17" t="n">
        <f aca="false">SUM(K161:P161)</f>
        <v>40000</v>
      </c>
      <c r="K161" s="17" t="n">
        <v>8000</v>
      </c>
      <c r="L161" s="17" t="n">
        <v>8000</v>
      </c>
      <c r="M161" s="17" t="n">
        <v>0</v>
      </c>
      <c r="N161" s="17" t="n">
        <v>8000</v>
      </c>
      <c r="O161" s="17" t="n">
        <v>8000</v>
      </c>
      <c r="P161" s="17" t="n">
        <v>8000</v>
      </c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22.5" hidden="false" customHeight="true" outlineLevel="0" collapsed="false">
      <c r="A162" s="14" t="s">
        <v>115</v>
      </c>
      <c r="B162" s="15" t="s">
        <v>116</v>
      </c>
      <c r="C162" s="14" t="n">
        <v>2020</v>
      </c>
      <c r="D162" s="14" t="n">
        <v>2025</v>
      </c>
      <c r="E162" s="15" t="s">
        <v>35</v>
      </c>
      <c r="F162" s="19" t="s">
        <v>43</v>
      </c>
      <c r="G162" s="19" t="s">
        <v>43</v>
      </c>
      <c r="H162" s="15" t="s">
        <v>36</v>
      </c>
      <c r="I162" s="13" t="s">
        <v>37</v>
      </c>
      <c r="J162" s="17" t="n">
        <f aca="false">SUM(K162:P162)</f>
        <v>169865.36</v>
      </c>
      <c r="K162" s="17" t="n">
        <f aca="false">K163+K164+K165</f>
        <v>22700</v>
      </c>
      <c r="L162" s="17" t="n">
        <f aca="false">L163+L164+L165</f>
        <v>22700</v>
      </c>
      <c r="M162" s="17" t="n">
        <v>56365.36</v>
      </c>
      <c r="N162" s="17" t="n">
        <f aca="false">N163+N164+N165</f>
        <v>22700</v>
      </c>
      <c r="O162" s="17" t="n">
        <f aca="false">O163+O164+O165</f>
        <v>22700</v>
      </c>
      <c r="P162" s="17" t="n">
        <f aca="false">P163+P164+P165</f>
        <v>22700</v>
      </c>
      <c r="Q162" s="15" t="s">
        <v>36</v>
      </c>
      <c r="R162" s="15" t="s">
        <v>36</v>
      </c>
      <c r="S162" s="15" t="s">
        <v>36</v>
      </c>
      <c r="T162" s="15" t="s">
        <v>36</v>
      </c>
      <c r="U162" s="15" t="s">
        <v>36</v>
      </c>
      <c r="V162" s="15" t="s">
        <v>36</v>
      </c>
      <c r="W162" s="15" t="s">
        <v>36</v>
      </c>
      <c r="X162" s="15" t="s">
        <v>36</v>
      </c>
      <c r="Y162" s="15" t="s">
        <v>36</v>
      </c>
    </row>
    <row r="163" customFormat="false" ht="33.75" hidden="false" customHeight="true" outlineLevel="0" collapsed="false">
      <c r="A163" s="14"/>
      <c r="B163" s="15"/>
      <c r="C163" s="14"/>
      <c r="D163" s="14"/>
      <c r="E163" s="15"/>
      <c r="F163" s="19"/>
      <c r="G163" s="19"/>
      <c r="H163" s="15"/>
      <c r="I163" s="13" t="s">
        <v>38</v>
      </c>
      <c r="J163" s="17" t="n">
        <f aca="false">SUM(K163:P163)</f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33.75" hidden="false" customHeight="true" outlineLevel="0" collapsed="false">
      <c r="A164" s="14"/>
      <c r="B164" s="15"/>
      <c r="C164" s="14"/>
      <c r="D164" s="14"/>
      <c r="E164" s="15"/>
      <c r="F164" s="19"/>
      <c r="G164" s="19"/>
      <c r="H164" s="15"/>
      <c r="I164" s="13" t="s">
        <v>39</v>
      </c>
      <c r="J164" s="17" t="n">
        <f aca="false">SUM(K164:P164)</f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46.8" hidden="false" customHeight="true" outlineLevel="0" collapsed="false">
      <c r="A165" s="14"/>
      <c r="B165" s="15"/>
      <c r="C165" s="14"/>
      <c r="D165" s="14"/>
      <c r="E165" s="15"/>
      <c r="F165" s="19"/>
      <c r="G165" s="19"/>
      <c r="H165" s="15"/>
      <c r="I165" s="13" t="s">
        <v>40</v>
      </c>
      <c r="J165" s="17" t="n">
        <f aca="false">SUM(K165:P165)</f>
        <v>169865.36</v>
      </c>
      <c r="K165" s="17" t="n">
        <v>22700</v>
      </c>
      <c r="L165" s="17" t="n">
        <v>22700</v>
      </c>
      <c r="M165" s="17" t="n">
        <v>56365.36</v>
      </c>
      <c r="N165" s="17" t="n">
        <v>22700</v>
      </c>
      <c r="O165" s="17" t="n">
        <v>22700</v>
      </c>
      <c r="P165" s="17" t="n">
        <v>22700</v>
      </c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23.25" hidden="false" customHeight="true" outlineLevel="0" collapsed="false">
      <c r="A166" s="14" t="s">
        <v>117</v>
      </c>
      <c r="B166" s="15" t="s">
        <v>118</v>
      </c>
      <c r="C166" s="14" t="n">
        <v>2020</v>
      </c>
      <c r="D166" s="14" t="n">
        <v>2025</v>
      </c>
      <c r="E166" s="15" t="s">
        <v>35</v>
      </c>
      <c r="F166" s="19" t="s">
        <v>43</v>
      </c>
      <c r="G166" s="19" t="s">
        <v>43</v>
      </c>
      <c r="H166" s="15" t="s">
        <v>36</v>
      </c>
      <c r="I166" s="13" t="s">
        <v>37</v>
      </c>
      <c r="J166" s="17" t="n">
        <f aca="false">SUM(K166:P166)</f>
        <v>501162.7</v>
      </c>
      <c r="K166" s="17" t="n">
        <f aca="false">K167+K168+K169</f>
        <v>82000</v>
      </c>
      <c r="L166" s="17" t="n">
        <f aca="false">L167+L168+L169</f>
        <v>82000</v>
      </c>
      <c r="M166" s="17" t="n">
        <v>91162.7</v>
      </c>
      <c r="N166" s="17" t="n">
        <f aca="false">N167+N168+N169</f>
        <v>82000</v>
      </c>
      <c r="O166" s="17" t="n">
        <f aca="false">O167+O168+O169</f>
        <v>82000</v>
      </c>
      <c r="P166" s="17" t="n">
        <f aca="false">P167+P168+P169</f>
        <v>82000</v>
      </c>
      <c r="Q166" s="15" t="s">
        <v>36</v>
      </c>
      <c r="R166" s="15" t="s">
        <v>36</v>
      </c>
      <c r="S166" s="15" t="s">
        <v>36</v>
      </c>
      <c r="T166" s="15" t="s">
        <v>36</v>
      </c>
      <c r="U166" s="15" t="s">
        <v>36</v>
      </c>
      <c r="V166" s="15" t="s">
        <v>36</v>
      </c>
      <c r="W166" s="15" t="s">
        <v>36</v>
      </c>
      <c r="X166" s="15" t="s">
        <v>36</v>
      </c>
      <c r="Y166" s="15" t="s">
        <v>36</v>
      </c>
    </row>
    <row r="167" customFormat="false" ht="30.75" hidden="false" customHeight="true" outlineLevel="0" collapsed="false">
      <c r="A167" s="14"/>
      <c r="B167" s="15"/>
      <c r="C167" s="14"/>
      <c r="D167" s="14"/>
      <c r="E167" s="15"/>
      <c r="F167" s="19"/>
      <c r="G167" s="19"/>
      <c r="H167" s="15"/>
      <c r="I167" s="13" t="s">
        <v>38</v>
      </c>
      <c r="J167" s="17" t="n">
        <f aca="false">SUM(K167:P167)</f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30.75" hidden="false" customHeight="true" outlineLevel="0" collapsed="false">
      <c r="A168" s="14"/>
      <c r="B168" s="15"/>
      <c r="C168" s="14"/>
      <c r="D168" s="14"/>
      <c r="E168" s="15"/>
      <c r="F168" s="19"/>
      <c r="G168" s="19"/>
      <c r="H168" s="15"/>
      <c r="I168" s="13" t="s">
        <v>39</v>
      </c>
      <c r="J168" s="17" t="n">
        <f aca="false">SUM(K168:P168)</f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42.6" hidden="false" customHeight="true" outlineLevel="0" collapsed="false">
      <c r="A169" s="14"/>
      <c r="B169" s="15"/>
      <c r="C169" s="14"/>
      <c r="D169" s="14"/>
      <c r="E169" s="15"/>
      <c r="F169" s="19"/>
      <c r="G169" s="19"/>
      <c r="H169" s="15"/>
      <c r="I169" s="13" t="s">
        <v>40</v>
      </c>
      <c r="J169" s="17" t="n">
        <f aca="false">SUM(K169:P169)</f>
        <v>501162.7</v>
      </c>
      <c r="K169" s="17" t="n">
        <v>82000</v>
      </c>
      <c r="L169" s="17" t="n">
        <v>82000</v>
      </c>
      <c r="M169" s="17" t="n">
        <v>91162.7</v>
      </c>
      <c r="N169" s="17" t="n">
        <v>82000</v>
      </c>
      <c r="O169" s="17" t="n">
        <v>82000</v>
      </c>
      <c r="P169" s="17" t="n">
        <v>82000</v>
      </c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9.5" hidden="false" customHeight="true" outlineLevel="0" collapsed="false">
      <c r="A170" s="14" t="s">
        <v>119</v>
      </c>
      <c r="B170" s="15" t="s">
        <v>120</v>
      </c>
      <c r="C170" s="14" t="n">
        <v>2020</v>
      </c>
      <c r="D170" s="14" t="n">
        <v>2025</v>
      </c>
      <c r="E170" s="15" t="s">
        <v>35</v>
      </c>
      <c r="F170" s="19" t="s">
        <v>43</v>
      </c>
      <c r="G170" s="19" t="s">
        <v>43</v>
      </c>
      <c r="H170" s="15" t="s">
        <v>36</v>
      </c>
      <c r="I170" s="13" t="s">
        <v>37</v>
      </c>
      <c r="J170" s="17" t="n">
        <f aca="false">SUM(K170:P170)</f>
        <v>460000</v>
      </c>
      <c r="K170" s="17" t="n">
        <f aca="false">K171+K172+K173</f>
        <v>92000</v>
      </c>
      <c r="L170" s="17" t="n">
        <f aca="false">L171+L172+L173</f>
        <v>92000</v>
      </c>
      <c r="M170" s="17" t="n">
        <f aca="false">M171+M172+M173</f>
        <v>0</v>
      </c>
      <c r="N170" s="17" t="n">
        <f aca="false">N171+N172+N173</f>
        <v>92000</v>
      </c>
      <c r="O170" s="17" t="n">
        <f aca="false">O171+O172+O173</f>
        <v>92000</v>
      </c>
      <c r="P170" s="17" t="n">
        <f aca="false">P171+P172+P173</f>
        <v>92000</v>
      </c>
      <c r="Q170" s="15" t="s">
        <v>36</v>
      </c>
      <c r="R170" s="15" t="s">
        <v>36</v>
      </c>
      <c r="S170" s="15" t="s">
        <v>36</v>
      </c>
      <c r="T170" s="15" t="s">
        <v>36</v>
      </c>
      <c r="U170" s="15" t="s">
        <v>36</v>
      </c>
      <c r="V170" s="15" t="s">
        <v>36</v>
      </c>
      <c r="W170" s="15" t="s">
        <v>36</v>
      </c>
      <c r="X170" s="15" t="s">
        <v>36</v>
      </c>
      <c r="Y170" s="15" t="s">
        <v>36</v>
      </c>
    </row>
    <row r="171" customFormat="false" ht="30" hidden="false" customHeight="true" outlineLevel="0" collapsed="false">
      <c r="A171" s="14"/>
      <c r="B171" s="15"/>
      <c r="C171" s="14"/>
      <c r="D171" s="14"/>
      <c r="E171" s="15"/>
      <c r="F171" s="19"/>
      <c r="G171" s="19"/>
      <c r="H171" s="15"/>
      <c r="I171" s="13" t="s">
        <v>38</v>
      </c>
      <c r="J171" s="17" t="n">
        <f aca="false">SUM(K171:P171)</f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30" hidden="false" customHeight="true" outlineLevel="0" collapsed="false">
      <c r="A172" s="14"/>
      <c r="B172" s="15"/>
      <c r="C172" s="14"/>
      <c r="D172" s="14"/>
      <c r="E172" s="15"/>
      <c r="F172" s="19"/>
      <c r="G172" s="19"/>
      <c r="H172" s="15"/>
      <c r="I172" s="13" t="s">
        <v>39</v>
      </c>
      <c r="J172" s="17" t="n">
        <f aca="false">SUM(K172:P172)</f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37.2" hidden="false" customHeight="true" outlineLevel="0" collapsed="false">
      <c r="A173" s="14"/>
      <c r="B173" s="15"/>
      <c r="C173" s="14"/>
      <c r="D173" s="14"/>
      <c r="E173" s="15"/>
      <c r="F173" s="19"/>
      <c r="G173" s="19"/>
      <c r="H173" s="15"/>
      <c r="I173" s="13" t="s">
        <v>40</v>
      </c>
      <c r="J173" s="17" t="n">
        <f aca="false">SUM(K173:P173)</f>
        <v>460000</v>
      </c>
      <c r="K173" s="17" t="n">
        <v>92000</v>
      </c>
      <c r="L173" s="17" t="n">
        <v>92000</v>
      </c>
      <c r="M173" s="17" t="n">
        <v>0</v>
      </c>
      <c r="N173" s="17" t="n">
        <v>92000</v>
      </c>
      <c r="O173" s="17" t="n">
        <v>92000</v>
      </c>
      <c r="P173" s="17" t="n">
        <v>92000</v>
      </c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21.75" hidden="false" customHeight="true" outlineLevel="0" collapsed="false">
      <c r="A174" s="14" t="s">
        <v>121</v>
      </c>
      <c r="B174" s="15" t="s">
        <v>122</v>
      </c>
      <c r="C174" s="14" t="n">
        <v>2020</v>
      </c>
      <c r="D174" s="14" t="n">
        <v>2025</v>
      </c>
      <c r="E174" s="15" t="s">
        <v>35</v>
      </c>
      <c r="F174" s="19" t="s">
        <v>43</v>
      </c>
      <c r="G174" s="19" t="s">
        <v>43</v>
      </c>
      <c r="H174" s="15" t="s">
        <v>36</v>
      </c>
      <c r="I174" s="13" t="s">
        <v>37</v>
      </c>
      <c r="J174" s="17" t="n">
        <f aca="false">SUM(K174:P174)</f>
        <v>800000</v>
      </c>
      <c r="K174" s="17" t="n">
        <f aca="false">K175+K176+K177</f>
        <v>200000</v>
      </c>
      <c r="L174" s="17" t="n">
        <f aca="false">L175+L176+L177</f>
        <v>100000</v>
      </c>
      <c r="M174" s="17" t="n">
        <v>200000</v>
      </c>
      <c r="N174" s="17" t="n">
        <f aca="false">N175+N176+N177</f>
        <v>100000</v>
      </c>
      <c r="O174" s="17" t="n">
        <f aca="false">O175+O176+O177</f>
        <v>100000</v>
      </c>
      <c r="P174" s="17" t="n">
        <f aca="false">P175+P176+P177</f>
        <v>100000</v>
      </c>
      <c r="Q174" s="15" t="s">
        <v>36</v>
      </c>
      <c r="R174" s="15" t="s">
        <v>36</v>
      </c>
      <c r="S174" s="15" t="s">
        <v>36</v>
      </c>
      <c r="T174" s="15" t="s">
        <v>36</v>
      </c>
      <c r="U174" s="15" t="s">
        <v>36</v>
      </c>
      <c r="V174" s="15" t="s">
        <v>36</v>
      </c>
      <c r="W174" s="15" t="s">
        <v>36</v>
      </c>
      <c r="X174" s="15" t="s">
        <v>36</v>
      </c>
      <c r="Y174" s="15" t="s">
        <v>36</v>
      </c>
    </row>
    <row r="175" customFormat="false" ht="32.25" hidden="false" customHeight="true" outlineLevel="0" collapsed="false">
      <c r="A175" s="14"/>
      <c r="B175" s="15"/>
      <c r="C175" s="14"/>
      <c r="D175" s="14"/>
      <c r="E175" s="15"/>
      <c r="F175" s="19"/>
      <c r="G175" s="19"/>
      <c r="H175" s="15"/>
      <c r="I175" s="13" t="s">
        <v>38</v>
      </c>
      <c r="J175" s="17" t="n">
        <f aca="false">SUM(K175:P175)</f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32.25" hidden="false" customHeight="true" outlineLevel="0" collapsed="false">
      <c r="A176" s="14"/>
      <c r="B176" s="15"/>
      <c r="C176" s="14"/>
      <c r="D176" s="14"/>
      <c r="E176" s="15"/>
      <c r="F176" s="19"/>
      <c r="G176" s="19"/>
      <c r="H176" s="15"/>
      <c r="I176" s="13" t="s">
        <v>39</v>
      </c>
      <c r="J176" s="17" t="n">
        <f aca="false">SUM(K176:P176)</f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32.25" hidden="false" customHeight="true" outlineLevel="0" collapsed="false">
      <c r="A177" s="14"/>
      <c r="B177" s="15"/>
      <c r="C177" s="14"/>
      <c r="D177" s="14"/>
      <c r="E177" s="15"/>
      <c r="F177" s="19"/>
      <c r="G177" s="19"/>
      <c r="H177" s="15"/>
      <c r="I177" s="13" t="s">
        <v>40</v>
      </c>
      <c r="J177" s="17" t="n">
        <f aca="false">SUM(K177:P177)</f>
        <v>800000</v>
      </c>
      <c r="K177" s="17" t="n">
        <v>200000</v>
      </c>
      <c r="L177" s="17" t="n">
        <v>100000</v>
      </c>
      <c r="M177" s="17" t="n">
        <v>200000</v>
      </c>
      <c r="N177" s="17" t="n">
        <v>100000</v>
      </c>
      <c r="O177" s="17" t="n">
        <v>100000</v>
      </c>
      <c r="P177" s="17" t="n">
        <v>100000</v>
      </c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22.5" hidden="false" customHeight="true" outlineLevel="0" collapsed="false">
      <c r="A178" s="14" t="s">
        <v>123</v>
      </c>
      <c r="B178" s="15" t="s">
        <v>124</v>
      </c>
      <c r="C178" s="14" t="n">
        <v>2020</v>
      </c>
      <c r="D178" s="14" t="n">
        <v>2025</v>
      </c>
      <c r="E178" s="15" t="s">
        <v>35</v>
      </c>
      <c r="F178" s="19" t="s">
        <v>43</v>
      </c>
      <c r="G178" s="19" t="s">
        <v>43</v>
      </c>
      <c r="H178" s="15" t="s">
        <v>36</v>
      </c>
      <c r="I178" s="13" t="s">
        <v>37</v>
      </c>
      <c r="J178" s="17" t="n">
        <f aca="false">SUM(K178:P178)</f>
        <v>175000</v>
      </c>
      <c r="K178" s="17" t="n">
        <f aca="false">K179+K180+K181</f>
        <v>35000</v>
      </c>
      <c r="L178" s="17" t="n">
        <f aca="false">L179+L180+L181</f>
        <v>35000</v>
      </c>
      <c r="M178" s="17" t="n">
        <f aca="false">M179+M180+M181</f>
        <v>0</v>
      </c>
      <c r="N178" s="17" t="n">
        <f aca="false">N179+N180+N181</f>
        <v>35000</v>
      </c>
      <c r="O178" s="17" t="n">
        <f aca="false">O179+O180+O181</f>
        <v>35000</v>
      </c>
      <c r="P178" s="17" t="n">
        <f aca="false">P179+P180+P181</f>
        <v>35000</v>
      </c>
      <c r="Q178" s="15" t="s">
        <v>36</v>
      </c>
      <c r="R178" s="15" t="s">
        <v>36</v>
      </c>
      <c r="S178" s="15" t="s">
        <v>36</v>
      </c>
      <c r="T178" s="15" t="s">
        <v>36</v>
      </c>
      <c r="U178" s="15" t="s">
        <v>36</v>
      </c>
      <c r="V178" s="15" t="s">
        <v>36</v>
      </c>
      <c r="W178" s="15" t="s">
        <v>36</v>
      </c>
      <c r="X178" s="15" t="s">
        <v>36</v>
      </c>
      <c r="Y178" s="15" t="s">
        <v>36</v>
      </c>
    </row>
    <row r="179" customFormat="false" ht="31.5" hidden="false" customHeight="true" outlineLevel="0" collapsed="false">
      <c r="A179" s="14"/>
      <c r="B179" s="15"/>
      <c r="C179" s="14"/>
      <c r="D179" s="14"/>
      <c r="E179" s="15"/>
      <c r="F179" s="19"/>
      <c r="G179" s="19"/>
      <c r="H179" s="15"/>
      <c r="I179" s="13" t="s">
        <v>38</v>
      </c>
      <c r="J179" s="17" t="n">
        <f aca="false">SUM(K179:P179)</f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31.5" hidden="false" customHeight="true" outlineLevel="0" collapsed="false">
      <c r="A180" s="14"/>
      <c r="B180" s="15"/>
      <c r="C180" s="14"/>
      <c r="D180" s="14"/>
      <c r="E180" s="15"/>
      <c r="F180" s="19"/>
      <c r="G180" s="19"/>
      <c r="H180" s="15"/>
      <c r="I180" s="13" t="s">
        <v>39</v>
      </c>
      <c r="J180" s="17" t="n">
        <f aca="false">SUM(K180:P180)</f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31.5" hidden="false" customHeight="true" outlineLevel="0" collapsed="false">
      <c r="A181" s="14"/>
      <c r="B181" s="15"/>
      <c r="C181" s="14"/>
      <c r="D181" s="14"/>
      <c r="E181" s="15"/>
      <c r="F181" s="19"/>
      <c r="G181" s="19"/>
      <c r="H181" s="15"/>
      <c r="I181" s="13" t="s">
        <v>40</v>
      </c>
      <c r="J181" s="17" t="n">
        <f aca="false">SUM(K181:P181)</f>
        <v>175000</v>
      </c>
      <c r="K181" s="17" t="n">
        <v>35000</v>
      </c>
      <c r="L181" s="17" t="n">
        <v>35000</v>
      </c>
      <c r="M181" s="17" t="n">
        <v>0</v>
      </c>
      <c r="N181" s="17" t="n">
        <v>35000</v>
      </c>
      <c r="O181" s="17" t="n">
        <v>35000</v>
      </c>
      <c r="P181" s="17" t="n">
        <v>35000</v>
      </c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21.75" hidden="false" customHeight="true" outlineLevel="0" collapsed="false">
      <c r="A182" s="14" t="s">
        <v>125</v>
      </c>
      <c r="B182" s="15" t="s">
        <v>126</v>
      </c>
      <c r="C182" s="14" t="n">
        <v>2020</v>
      </c>
      <c r="D182" s="14" t="n">
        <v>2025</v>
      </c>
      <c r="E182" s="15" t="s">
        <v>35</v>
      </c>
      <c r="F182" s="19" t="s">
        <v>43</v>
      </c>
      <c r="G182" s="19" t="s">
        <v>43</v>
      </c>
      <c r="H182" s="15" t="s">
        <v>36</v>
      </c>
      <c r="I182" s="13" t="s">
        <v>37</v>
      </c>
      <c r="J182" s="17" t="n">
        <f aca="false">SUM(K182:P182)</f>
        <v>170000</v>
      </c>
      <c r="K182" s="17" t="n">
        <f aca="false">K183+K184+K185</f>
        <v>34000</v>
      </c>
      <c r="L182" s="17" t="n">
        <f aca="false">L183+L184+L185</f>
        <v>34000</v>
      </c>
      <c r="M182" s="17" t="n">
        <f aca="false">M183+M184+M185</f>
        <v>0</v>
      </c>
      <c r="N182" s="17" t="n">
        <f aca="false">N183+N184+N185</f>
        <v>34000</v>
      </c>
      <c r="O182" s="17" t="n">
        <f aca="false">O183+O184+O185</f>
        <v>34000</v>
      </c>
      <c r="P182" s="17" t="n">
        <f aca="false">P183+P184+P185</f>
        <v>34000</v>
      </c>
      <c r="Q182" s="15" t="s">
        <v>36</v>
      </c>
      <c r="R182" s="15" t="s">
        <v>36</v>
      </c>
      <c r="S182" s="15" t="s">
        <v>36</v>
      </c>
      <c r="T182" s="15" t="s">
        <v>36</v>
      </c>
      <c r="U182" s="15" t="s">
        <v>36</v>
      </c>
      <c r="V182" s="15" t="s">
        <v>36</v>
      </c>
      <c r="W182" s="15" t="s">
        <v>36</v>
      </c>
      <c r="X182" s="15" t="s">
        <v>36</v>
      </c>
      <c r="Y182" s="15" t="s">
        <v>36</v>
      </c>
    </row>
    <row r="183" customFormat="false" ht="32.25" hidden="false" customHeight="true" outlineLevel="0" collapsed="false">
      <c r="A183" s="14"/>
      <c r="B183" s="15"/>
      <c r="C183" s="14"/>
      <c r="D183" s="14"/>
      <c r="E183" s="15"/>
      <c r="F183" s="19"/>
      <c r="G183" s="19"/>
      <c r="H183" s="15"/>
      <c r="I183" s="13" t="s">
        <v>38</v>
      </c>
      <c r="J183" s="17" t="n">
        <f aca="false">SUM(K183:P183)</f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32.25" hidden="false" customHeight="true" outlineLevel="0" collapsed="false">
      <c r="A184" s="14"/>
      <c r="B184" s="15"/>
      <c r="C184" s="14"/>
      <c r="D184" s="14"/>
      <c r="E184" s="15"/>
      <c r="F184" s="19"/>
      <c r="G184" s="19"/>
      <c r="H184" s="15"/>
      <c r="I184" s="13" t="s">
        <v>39</v>
      </c>
      <c r="J184" s="17" t="n">
        <f aca="false">SUM(K184:P184)</f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32.25" hidden="false" customHeight="true" outlineLevel="0" collapsed="false">
      <c r="A185" s="14"/>
      <c r="B185" s="15"/>
      <c r="C185" s="14"/>
      <c r="D185" s="14"/>
      <c r="E185" s="15"/>
      <c r="F185" s="19"/>
      <c r="G185" s="19"/>
      <c r="H185" s="15"/>
      <c r="I185" s="13" t="s">
        <v>40</v>
      </c>
      <c r="J185" s="17" t="n">
        <f aca="false">SUM(K185:P185)</f>
        <v>170000</v>
      </c>
      <c r="K185" s="17" t="n">
        <v>34000</v>
      </c>
      <c r="L185" s="17" t="n">
        <v>34000</v>
      </c>
      <c r="M185" s="17" t="n">
        <v>0</v>
      </c>
      <c r="N185" s="17" t="n">
        <v>34000</v>
      </c>
      <c r="O185" s="17" t="n">
        <v>34000</v>
      </c>
      <c r="P185" s="17" t="n">
        <v>34000</v>
      </c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22.5" hidden="false" customHeight="true" outlineLevel="0" collapsed="false">
      <c r="A186" s="14" t="s">
        <v>127</v>
      </c>
      <c r="B186" s="15" t="s">
        <v>128</v>
      </c>
      <c r="C186" s="14" t="n">
        <v>2020</v>
      </c>
      <c r="D186" s="14" t="n">
        <v>2025</v>
      </c>
      <c r="E186" s="15" t="s">
        <v>35</v>
      </c>
      <c r="F186" s="19" t="s">
        <v>43</v>
      </c>
      <c r="G186" s="19" t="s">
        <v>43</v>
      </c>
      <c r="H186" s="15" t="s">
        <v>36</v>
      </c>
      <c r="I186" s="13" t="s">
        <v>37</v>
      </c>
      <c r="J186" s="17" t="n">
        <f aca="false">SUM(K186:P186)</f>
        <v>576534</v>
      </c>
      <c r="K186" s="17" t="n">
        <f aca="false">K187+K188+K189</f>
        <v>100000</v>
      </c>
      <c r="L186" s="17" t="n">
        <f aca="false">L187+L188+L189</f>
        <v>100000</v>
      </c>
      <c r="M186" s="17" t="n">
        <f aca="false">M187+M188+M189</f>
        <v>76534</v>
      </c>
      <c r="N186" s="17" t="n">
        <f aca="false">N187+N188+N189</f>
        <v>100000</v>
      </c>
      <c r="O186" s="17" t="n">
        <f aca="false">O187+O188+O189</f>
        <v>100000</v>
      </c>
      <c r="P186" s="17" t="n">
        <f aca="false">P187+P188+P189</f>
        <v>100000</v>
      </c>
      <c r="Q186" s="15" t="s">
        <v>36</v>
      </c>
      <c r="R186" s="15" t="s">
        <v>36</v>
      </c>
      <c r="S186" s="15" t="s">
        <v>36</v>
      </c>
      <c r="T186" s="15" t="s">
        <v>36</v>
      </c>
      <c r="U186" s="15" t="s">
        <v>36</v>
      </c>
      <c r="V186" s="15" t="s">
        <v>36</v>
      </c>
      <c r="W186" s="15" t="s">
        <v>36</v>
      </c>
      <c r="X186" s="15" t="s">
        <v>36</v>
      </c>
      <c r="Y186" s="15" t="s">
        <v>36</v>
      </c>
    </row>
    <row r="187" customFormat="false" ht="31.5" hidden="false" customHeight="true" outlineLevel="0" collapsed="false">
      <c r="A187" s="14"/>
      <c r="B187" s="15"/>
      <c r="C187" s="14"/>
      <c r="D187" s="14"/>
      <c r="E187" s="15"/>
      <c r="F187" s="19"/>
      <c r="G187" s="19"/>
      <c r="H187" s="15"/>
      <c r="I187" s="13" t="s">
        <v>38</v>
      </c>
      <c r="J187" s="17" t="n">
        <f aca="false">SUM(K187:P187)</f>
        <v>0</v>
      </c>
      <c r="K187" s="17" t="n">
        <f aca="false">K191+K195+K199+K203+K219</f>
        <v>0</v>
      </c>
      <c r="L187" s="17" t="n">
        <f aca="false">L191+L195+L199+L203+L219</f>
        <v>0</v>
      </c>
      <c r="M187" s="17" t="n">
        <f aca="false">M191+M195+M199+M203</f>
        <v>0</v>
      </c>
      <c r="N187" s="17" t="n">
        <f aca="false">N191+N195+N199+N203+N219</f>
        <v>0</v>
      </c>
      <c r="O187" s="17" t="n">
        <f aca="false">O191+O195+O199+O203+O219</f>
        <v>0</v>
      </c>
      <c r="P187" s="17" t="n">
        <f aca="false">P191+P195+P199+P203+P219</f>
        <v>0</v>
      </c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31.5" hidden="false" customHeight="true" outlineLevel="0" collapsed="false">
      <c r="A188" s="14"/>
      <c r="B188" s="15"/>
      <c r="C188" s="14"/>
      <c r="D188" s="14"/>
      <c r="E188" s="15"/>
      <c r="F188" s="19"/>
      <c r="G188" s="19"/>
      <c r="H188" s="15"/>
      <c r="I188" s="13" t="s">
        <v>39</v>
      </c>
      <c r="J188" s="17" t="n">
        <f aca="false">SUM(K188:P188)</f>
        <v>0</v>
      </c>
      <c r="K188" s="17" t="n">
        <f aca="false">K192+K196+K200+K204+K220</f>
        <v>0</v>
      </c>
      <c r="L188" s="17" t="n">
        <f aca="false">L192+L196+L200+L204+L220</f>
        <v>0</v>
      </c>
      <c r="M188" s="17" t="n">
        <f aca="false">M192+M196+M200+M204</f>
        <v>0</v>
      </c>
      <c r="N188" s="17" t="n">
        <f aca="false">N192+N196+N200+N204+N220</f>
        <v>0</v>
      </c>
      <c r="O188" s="17" t="n">
        <f aca="false">O192+O196+O200+O204+O220</f>
        <v>0</v>
      </c>
      <c r="P188" s="17" t="n">
        <f aca="false">P192+P196+P200+P204+P220</f>
        <v>0</v>
      </c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31.5" hidden="false" customHeight="true" outlineLevel="0" collapsed="false">
      <c r="A189" s="14"/>
      <c r="B189" s="15"/>
      <c r="C189" s="14"/>
      <c r="D189" s="14"/>
      <c r="E189" s="15"/>
      <c r="F189" s="19"/>
      <c r="G189" s="19"/>
      <c r="H189" s="15"/>
      <c r="I189" s="13" t="s">
        <v>40</v>
      </c>
      <c r="J189" s="17" t="n">
        <f aca="false">SUM(K189:P189)</f>
        <v>576534</v>
      </c>
      <c r="K189" s="17" t="n">
        <f aca="false">K193+K197+K201+K205+K221</f>
        <v>100000</v>
      </c>
      <c r="L189" s="17" t="n">
        <f aca="false">L193+L197+L201+L205+L221</f>
        <v>100000</v>
      </c>
      <c r="M189" s="17" t="n">
        <f aca="false">M193+M197+M201+M205</f>
        <v>76534</v>
      </c>
      <c r="N189" s="17" t="n">
        <f aca="false">N193+N197+N201+N205+N221</f>
        <v>100000</v>
      </c>
      <c r="O189" s="17" t="n">
        <f aca="false">O193+O197+O201+O205+O221</f>
        <v>100000</v>
      </c>
      <c r="P189" s="17" t="n">
        <f aca="false">P193+P197+P201+P205+P221</f>
        <v>100000</v>
      </c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21.75" hidden="false" customHeight="true" outlineLevel="0" collapsed="false">
      <c r="A190" s="14" t="s">
        <v>129</v>
      </c>
      <c r="B190" s="15" t="s">
        <v>130</v>
      </c>
      <c r="C190" s="14" t="n">
        <v>2020</v>
      </c>
      <c r="D190" s="14" t="n">
        <v>2025</v>
      </c>
      <c r="E190" s="15" t="s">
        <v>35</v>
      </c>
      <c r="F190" s="19" t="s">
        <v>43</v>
      </c>
      <c r="G190" s="19" t="s">
        <v>43</v>
      </c>
      <c r="H190" s="15" t="s">
        <v>36</v>
      </c>
      <c r="I190" s="13" t="s">
        <v>37</v>
      </c>
      <c r="J190" s="17" t="n">
        <f aca="false">SUM(K190:P190)</f>
        <v>85000</v>
      </c>
      <c r="K190" s="17" t="n">
        <f aca="false">K191+K192+K193</f>
        <v>17000</v>
      </c>
      <c r="L190" s="17" t="n">
        <f aca="false">L191+L192+L193</f>
        <v>17000</v>
      </c>
      <c r="M190" s="17" t="n">
        <f aca="false">M191+M192+M193</f>
        <v>0</v>
      </c>
      <c r="N190" s="17" t="n">
        <f aca="false">N191+N192+N193</f>
        <v>17000</v>
      </c>
      <c r="O190" s="17" t="n">
        <f aca="false">O191+O192+O193</f>
        <v>17000</v>
      </c>
      <c r="P190" s="17" t="n">
        <f aca="false">P191+P192+P193</f>
        <v>17000</v>
      </c>
      <c r="Q190" s="15" t="s">
        <v>36</v>
      </c>
      <c r="R190" s="15" t="s">
        <v>36</v>
      </c>
      <c r="S190" s="15" t="s">
        <v>36</v>
      </c>
      <c r="T190" s="15" t="s">
        <v>36</v>
      </c>
      <c r="U190" s="15" t="s">
        <v>36</v>
      </c>
      <c r="V190" s="15" t="s">
        <v>36</v>
      </c>
      <c r="W190" s="15" t="s">
        <v>36</v>
      </c>
      <c r="X190" s="15" t="s">
        <v>36</v>
      </c>
      <c r="Y190" s="15" t="s">
        <v>36</v>
      </c>
    </row>
    <row r="191" customFormat="false" ht="32.25" hidden="false" customHeight="true" outlineLevel="0" collapsed="false">
      <c r="A191" s="14"/>
      <c r="B191" s="15"/>
      <c r="C191" s="14"/>
      <c r="D191" s="14"/>
      <c r="E191" s="15"/>
      <c r="F191" s="19"/>
      <c r="G191" s="19"/>
      <c r="H191" s="15"/>
      <c r="I191" s="13" t="s">
        <v>38</v>
      </c>
      <c r="J191" s="17" t="n">
        <f aca="false">SUM(K191:P191)</f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32.25" hidden="false" customHeight="true" outlineLevel="0" collapsed="false">
      <c r="A192" s="14"/>
      <c r="B192" s="15"/>
      <c r="C192" s="14"/>
      <c r="D192" s="14"/>
      <c r="E192" s="15"/>
      <c r="F192" s="19"/>
      <c r="G192" s="19"/>
      <c r="H192" s="15"/>
      <c r="I192" s="13" t="s">
        <v>39</v>
      </c>
      <c r="J192" s="17" t="n">
        <f aca="false">SUM(K192:P192)</f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32.25" hidden="false" customHeight="true" outlineLevel="0" collapsed="false">
      <c r="A193" s="14"/>
      <c r="B193" s="15"/>
      <c r="C193" s="14"/>
      <c r="D193" s="14"/>
      <c r="E193" s="15"/>
      <c r="F193" s="19"/>
      <c r="G193" s="19"/>
      <c r="H193" s="15"/>
      <c r="I193" s="13" t="s">
        <v>40</v>
      </c>
      <c r="J193" s="17" t="n">
        <f aca="false">SUM(K193:P193)</f>
        <v>85000</v>
      </c>
      <c r="K193" s="17" t="n">
        <v>17000</v>
      </c>
      <c r="L193" s="17" t="n">
        <v>17000</v>
      </c>
      <c r="M193" s="17" t="n">
        <v>0</v>
      </c>
      <c r="N193" s="17" t="n">
        <v>17000</v>
      </c>
      <c r="O193" s="17" t="n">
        <v>17000</v>
      </c>
      <c r="P193" s="17" t="n">
        <v>17000</v>
      </c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20.25" hidden="false" customHeight="true" outlineLevel="0" collapsed="false">
      <c r="A194" s="14" t="s">
        <v>131</v>
      </c>
      <c r="B194" s="15" t="s">
        <v>132</v>
      </c>
      <c r="C194" s="14" t="n">
        <v>2020</v>
      </c>
      <c r="D194" s="14" t="n">
        <v>2025</v>
      </c>
      <c r="E194" s="15" t="s">
        <v>35</v>
      </c>
      <c r="F194" s="19" t="s">
        <v>43</v>
      </c>
      <c r="G194" s="19" t="s">
        <v>43</v>
      </c>
      <c r="H194" s="15" t="s">
        <v>36</v>
      </c>
      <c r="I194" s="13" t="s">
        <v>37</v>
      </c>
      <c r="J194" s="17" t="n">
        <f aca="false">SUM(K194:P194)</f>
        <v>40000</v>
      </c>
      <c r="K194" s="17" t="n">
        <f aca="false">K195+K196+K197</f>
        <v>8000</v>
      </c>
      <c r="L194" s="17" t="n">
        <f aca="false">L195+L196+L197</f>
        <v>8000</v>
      </c>
      <c r="M194" s="17" t="n">
        <f aca="false">M195+M196+M197</f>
        <v>0</v>
      </c>
      <c r="N194" s="17" t="n">
        <f aca="false">N195+N196+N197</f>
        <v>8000</v>
      </c>
      <c r="O194" s="17" t="n">
        <f aca="false">O195+O196+O197</f>
        <v>8000</v>
      </c>
      <c r="P194" s="17" t="n">
        <f aca="false">P195+P196+P197</f>
        <v>8000</v>
      </c>
      <c r="Q194" s="15" t="s">
        <v>36</v>
      </c>
      <c r="R194" s="15" t="s">
        <v>36</v>
      </c>
      <c r="S194" s="15" t="s">
        <v>36</v>
      </c>
      <c r="T194" s="15" t="s">
        <v>36</v>
      </c>
      <c r="U194" s="15" t="s">
        <v>36</v>
      </c>
      <c r="V194" s="15" t="s">
        <v>36</v>
      </c>
      <c r="W194" s="15" t="s">
        <v>36</v>
      </c>
      <c r="X194" s="15" t="s">
        <v>36</v>
      </c>
      <c r="Y194" s="15" t="s">
        <v>36</v>
      </c>
    </row>
    <row r="195" customFormat="false" ht="31.5" hidden="false" customHeight="true" outlineLevel="0" collapsed="false">
      <c r="A195" s="14"/>
      <c r="B195" s="15"/>
      <c r="C195" s="14"/>
      <c r="D195" s="14"/>
      <c r="E195" s="15"/>
      <c r="F195" s="19"/>
      <c r="G195" s="19"/>
      <c r="H195" s="15"/>
      <c r="I195" s="13" t="s">
        <v>38</v>
      </c>
      <c r="J195" s="17" t="n">
        <f aca="false">SUM(K195:P195)</f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31.5" hidden="false" customHeight="true" outlineLevel="0" collapsed="false">
      <c r="A196" s="14"/>
      <c r="B196" s="15"/>
      <c r="C196" s="14"/>
      <c r="D196" s="14"/>
      <c r="E196" s="15"/>
      <c r="F196" s="19"/>
      <c r="G196" s="19"/>
      <c r="H196" s="15"/>
      <c r="I196" s="13" t="s">
        <v>39</v>
      </c>
      <c r="J196" s="17" t="n">
        <f aca="false">SUM(K196:P196)</f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31.5" hidden="false" customHeight="true" outlineLevel="0" collapsed="false">
      <c r="A197" s="14"/>
      <c r="B197" s="15"/>
      <c r="C197" s="14"/>
      <c r="D197" s="14"/>
      <c r="E197" s="15"/>
      <c r="F197" s="19"/>
      <c r="G197" s="19"/>
      <c r="H197" s="15"/>
      <c r="I197" s="13" t="s">
        <v>40</v>
      </c>
      <c r="J197" s="17" t="n">
        <f aca="false">SUM(K197:P197)</f>
        <v>40000</v>
      </c>
      <c r="K197" s="17" t="n">
        <v>8000</v>
      </c>
      <c r="L197" s="17" t="n">
        <v>8000</v>
      </c>
      <c r="M197" s="17" t="n">
        <v>0</v>
      </c>
      <c r="N197" s="17" t="n">
        <v>8000</v>
      </c>
      <c r="O197" s="17" t="n">
        <v>8000</v>
      </c>
      <c r="P197" s="17" t="n">
        <v>8000</v>
      </c>
      <c r="Q197" s="15"/>
      <c r="R197" s="15"/>
      <c r="S197" s="15"/>
      <c r="T197" s="15"/>
      <c r="U197" s="15"/>
      <c r="V197" s="15"/>
      <c r="W197" s="15"/>
      <c r="X197" s="15"/>
      <c r="Y197" s="15"/>
    </row>
    <row r="198" customFormat="false" ht="21.75" hidden="false" customHeight="true" outlineLevel="0" collapsed="false">
      <c r="A198" s="14" t="s">
        <v>133</v>
      </c>
      <c r="B198" s="15" t="s">
        <v>134</v>
      </c>
      <c r="C198" s="14" t="n">
        <v>2020</v>
      </c>
      <c r="D198" s="14" t="n">
        <v>2025</v>
      </c>
      <c r="E198" s="15" t="s">
        <v>35</v>
      </c>
      <c r="F198" s="19" t="s">
        <v>43</v>
      </c>
      <c r="G198" s="19" t="s">
        <v>43</v>
      </c>
      <c r="H198" s="15" t="s">
        <v>36</v>
      </c>
      <c r="I198" s="13" t="s">
        <v>37</v>
      </c>
      <c r="J198" s="17" t="n">
        <f aca="false">SUM(K198:P198)</f>
        <v>25000</v>
      </c>
      <c r="K198" s="17" t="n">
        <f aca="false">K199+K200+K201</f>
        <v>5000</v>
      </c>
      <c r="L198" s="17" t="n">
        <f aca="false">L199+L200+L201</f>
        <v>5000</v>
      </c>
      <c r="M198" s="17" t="n">
        <f aca="false">M199+M200+M201</f>
        <v>0</v>
      </c>
      <c r="N198" s="17" t="n">
        <f aca="false">N199+N200+N201</f>
        <v>5000</v>
      </c>
      <c r="O198" s="17" t="n">
        <f aca="false">O199+O200+O201</f>
        <v>5000</v>
      </c>
      <c r="P198" s="17" t="n">
        <f aca="false">P199+P200+P201</f>
        <v>5000</v>
      </c>
      <c r="Q198" s="15" t="s">
        <v>36</v>
      </c>
      <c r="R198" s="15" t="s">
        <v>36</v>
      </c>
      <c r="S198" s="15" t="s">
        <v>36</v>
      </c>
      <c r="T198" s="15" t="s">
        <v>36</v>
      </c>
      <c r="U198" s="15" t="s">
        <v>36</v>
      </c>
      <c r="V198" s="15" t="s">
        <v>36</v>
      </c>
      <c r="W198" s="15" t="s">
        <v>36</v>
      </c>
      <c r="X198" s="15" t="s">
        <v>36</v>
      </c>
      <c r="Y198" s="15" t="s">
        <v>36</v>
      </c>
    </row>
    <row r="199" customFormat="false" ht="31.5" hidden="false" customHeight="true" outlineLevel="0" collapsed="false">
      <c r="A199" s="14"/>
      <c r="B199" s="15"/>
      <c r="C199" s="14"/>
      <c r="D199" s="14"/>
      <c r="E199" s="15"/>
      <c r="F199" s="19"/>
      <c r="G199" s="19"/>
      <c r="H199" s="15"/>
      <c r="I199" s="13" t="s">
        <v>38</v>
      </c>
      <c r="J199" s="17" t="n">
        <f aca="false">SUM(K199:P199)</f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5"/>
      <c r="R199" s="15"/>
      <c r="S199" s="15"/>
      <c r="T199" s="15"/>
      <c r="U199" s="15"/>
      <c r="V199" s="15"/>
      <c r="W199" s="15"/>
      <c r="X199" s="15"/>
      <c r="Y199" s="15"/>
    </row>
    <row r="200" customFormat="false" ht="31.5" hidden="false" customHeight="true" outlineLevel="0" collapsed="false">
      <c r="A200" s="14"/>
      <c r="B200" s="15"/>
      <c r="C200" s="14"/>
      <c r="D200" s="14"/>
      <c r="E200" s="15"/>
      <c r="F200" s="19"/>
      <c r="G200" s="19"/>
      <c r="H200" s="15"/>
      <c r="I200" s="13" t="s">
        <v>39</v>
      </c>
      <c r="J200" s="17" t="n">
        <f aca="false">SUM(K200:P200)</f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</row>
    <row r="201" customFormat="false" ht="39.6" hidden="false" customHeight="true" outlineLevel="0" collapsed="false">
      <c r="A201" s="14"/>
      <c r="B201" s="15"/>
      <c r="C201" s="14"/>
      <c r="D201" s="14"/>
      <c r="E201" s="15"/>
      <c r="F201" s="19"/>
      <c r="G201" s="19"/>
      <c r="H201" s="15"/>
      <c r="I201" s="13" t="s">
        <v>40</v>
      </c>
      <c r="J201" s="17" t="n">
        <f aca="false">SUM(K201:P201)</f>
        <v>25000</v>
      </c>
      <c r="K201" s="17" t="n">
        <v>5000</v>
      </c>
      <c r="L201" s="17" t="n">
        <v>5000</v>
      </c>
      <c r="M201" s="17" t="n">
        <v>0</v>
      </c>
      <c r="N201" s="17" t="n">
        <v>5000</v>
      </c>
      <c r="O201" s="17" t="n">
        <v>5000</v>
      </c>
      <c r="P201" s="17" t="n">
        <v>5000</v>
      </c>
      <c r="Q201" s="15"/>
      <c r="R201" s="15"/>
      <c r="S201" s="15"/>
      <c r="T201" s="15"/>
      <c r="U201" s="15"/>
      <c r="V201" s="15"/>
      <c r="W201" s="15"/>
      <c r="X201" s="15"/>
      <c r="Y201" s="15"/>
    </row>
    <row r="202" customFormat="false" ht="24.75" hidden="false" customHeight="true" outlineLevel="0" collapsed="false">
      <c r="A202" s="14" t="s">
        <v>135</v>
      </c>
      <c r="B202" s="15" t="s">
        <v>136</v>
      </c>
      <c r="C202" s="14" t="n">
        <v>2020</v>
      </c>
      <c r="D202" s="14" t="n">
        <v>2025</v>
      </c>
      <c r="E202" s="15" t="s">
        <v>35</v>
      </c>
      <c r="F202" s="19" t="s">
        <v>43</v>
      </c>
      <c r="G202" s="19" t="s">
        <v>43</v>
      </c>
      <c r="H202" s="15" t="s">
        <v>36</v>
      </c>
      <c r="I202" s="13" t="s">
        <v>37</v>
      </c>
      <c r="J202" s="17" t="n">
        <f aca="false">SUM(K202:P202)</f>
        <v>426534</v>
      </c>
      <c r="K202" s="17" t="n">
        <f aca="false">K203+K204+K205</f>
        <v>70000</v>
      </c>
      <c r="L202" s="17" t="n">
        <f aca="false">L203+L204+L205</f>
        <v>70000</v>
      </c>
      <c r="M202" s="17" t="n">
        <v>76534</v>
      </c>
      <c r="N202" s="17" t="n">
        <f aca="false">N203+N204+N205</f>
        <v>70000</v>
      </c>
      <c r="O202" s="17" t="n">
        <f aca="false">O203+O204+O205</f>
        <v>70000</v>
      </c>
      <c r="P202" s="17" t="n">
        <f aca="false">P203+P204+P205</f>
        <v>70000</v>
      </c>
      <c r="Q202" s="15" t="s">
        <v>36</v>
      </c>
      <c r="R202" s="15" t="s">
        <v>36</v>
      </c>
      <c r="S202" s="15" t="s">
        <v>36</v>
      </c>
      <c r="T202" s="15" t="s">
        <v>36</v>
      </c>
      <c r="U202" s="15" t="s">
        <v>36</v>
      </c>
      <c r="V202" s="15" t="s">
        <v>36</v>
      </c>
      <c r="W202" s="15" t="s">
        <v>36</v>
      </c>
      <c r="X202" s="15" t="s">
        <v>36</v>
      </c>
      <c r="Y202" s="15" t="s">
        <v>36</v>
      </c>
    </row>
    <row r="203" customFormat="false" ht="33.75" hidden="false" customHeight="true" outlineLevel="0" collapsed="false">
      <c r="A203" s="14"/>
      <c r="B203" s="15"/>
      <c r="C203" s="14"/>
      <c r="D203" s="14"/>
      <c r="E203" s="15"/>
      <c r="F203" s="19"/>
      <c r="G203" s="19"/>
      <c r="H203" s="15"/>
      <c r="I203" s="13" t="s">
        <v>38</v>
      </c>
      <c r="J203" s="17" t="n">
        <f aca="false">SUM(K203:P203)</f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5"/>
      <c r="R203" s="15"/>
      <c r="S203" s="15"/>
      <c r="T203" s="15"/>
      <c r="U203" s="15"/>
      <c r="V203" s="15"/>
      <c r="W203" s="15"/>
      <c r="X203" s="15"/>
      <c r="Y203" s="15"/>
    </row>
    <row r="204" customFormat="false" ht="33.75" hidden="false" customHeight="true" outlineLevel="0" collapsed="false">
      <c r="A204" s="14"/>
      <c r="B204" s="15"/>
      <c r="C204" s="14"/>
      <c r="D204" s="14"/>
      <c r="E204" s="15"/>
      <c r="F204" s="19"/>
      <c r="G204" s="19"/>
      <c r="H204" s="15"/>
      <c r="I204" s="13" t="s">
        <v>39</v>
      </c>
      <c r="J204" s="17" t="n">
        <f aca="false">SUM(K204:P204)</f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5"/>
      <c r="R204" s="15"/>
      <c r="S204" s="15"/>
      <c r="T204" s="15"/>
      <c r="U204" s="15"/>
      <c r="V204" s="15"/>
      <c r="W204" s="15"/>
      <c r="X204" s="15"/>
      <c r="Y204" s="15"/>
    </row>
    <row r="205" customFormat="false" ht="43.2" hidden="false" customHeight="true" outlineLevel="0" collapsed="false">
      <c r="A205" s="14"/>
      <c r="B205" s="15"/>
      <c r="C205" s="14"/>
      <c r="D205" s="14"/>
      <c r="E205" s="15"/>
      <c r="F205" s="19"/>
      <c r="G205" s="19"/>
      <c r="H205" s="15"/>
      <c r="I205" s="13" t="s">
        <v>40</v>
      </c>
      <c r="J205" s="17" t="n">
        <f aca="false">SUM(K205:P205)</f>
        <v>426534</v>
      </c>
      <c r="K205" s="17" t="n">
        <v>70000</v>
      </c>
      <c r="L205" s="17" t="n">
        <v>70000</v>
      </c>
      <c r="M205" s="17" t="n">
        <v>76534</v>
      </c>
      <c r="N205" s="17" t="n">
        <v>70000</v>
      </c>
      <c r="O205" s="17" t="n">
        <v>70000</v>
      </c>
      <c r="P205" s="17" t="n">
        <v>70000</v>
      </c>
      <c r="Q205" s="15"/>
      <c r="R205" s="15"/>
      <c r="S205" s="15"/>
      <c r="T205" s="15"/>
      <c r="U205" s="15"/>
      <c r="V205" s="15"/>
      <c r="W205" s="15"/>
      <c r="X205" s="15"/>
      <c r="Y205" s="15"/>
    </row>
    <row r="206" customFormat="false" ht="33.75" hidden="false" customHeight="true" outlineLevel="0" collapsed="false">
      <c r="A206" s="14" t="s">
        <v>137</v>
      </c>
      <c r="B206" s="15" t="s">
        <v>138</v>
      </c>
      <c r="C206" s="14" t="n">
        <v>2020</v>
      </c>
      <c r="D206" s="14" t="n">
        <v>2025</v>
      </c>
      <c r="E206" s="15" t="s">
        <v>35</v>
      </c>
      <c r="F206" s="19" t="s">
        <v>43</v>
      </c>
      <c r="G206" s="19" t="s">
        <v>43</v>
      </c>
      <c r="H206" s="15" t="s">
        <v>36</v>
      </c>
      <c r="I206" s="13" t="s">
        <v>37</v>
      </c>
      <c r="J206" s="17" t="n">
        <f aca="false">SUM(K206:P206)</f>
        <v>100000</v>
      </c>
      <c r="K206" s="17" t="n">
        <f aca="false">K207+K208+K209</f>
        <v>20000</v>
      </c>
      <c r="L206" s="17" t="n">
        <f aca="false">L207+L208+L209</f>
        <v>20000</v>
      </c>
      <c r="M206" s="17" t="n">
        <f aca="false">M207+M208+M209</f>
        <v>0</v>
      </c>
      <c r="N206" s="17" t="n">
        <f aca="false">N207+N208+N209</f>
        <v>20000</v>
      </c>
      <c r="O206" s="17" t="n">
        <f aca="false">O207+O208+O209</f>
        <v>20000</v>
      </c>
      <c r="P206" s="17" t="n">
        <f aca="false">P207+P208+P209</f>
        <v>20000</v>
      </c>
      <c r="Q206" s="15" t="s">
        <v>36</v>
      </c>
      <c r="R206" s="15" t="s">
        <v>36</v>
      </c>
      <c r="S206" s="15" t="s">
        <v>36</v>
      </c>
      <c r="T206" s="15" t="s">
        <v>36</v>
      </c>
      <c r="U206" s="15" t="s">
        <v>36</v>
      </c>
      <c r="V206" s="15" t="s">
        <v>36</v>
      </c>
      <c r="W206" s="15" t="s">
        <v>36</v>
      </c>
      <c r="X206" s="15" t="s">
        <v>36</v>
      </c>
      <c r="Y206" s="15" t="s">
        <v>36</v>
      </c>
    </row>
    <row r="207" customFormat="false" ht="33.75" hidden="false" customHeight="true" outlineLevel="0" collapsed="false">
      <c r="A207" s="14"/>
      <c r="B207" s="15"/>
      <c r="C207" s="14"/>
      <c r="D207" s="14"/>
      <c r="E207" s="15"/>
      <c r="F207" s="19"/>
      <c r="G207" s="19"/>
      <c r="H207" s="15"/>
      <c r="I207" s="13" t="s">
        <v>38</v>
      </c>
      <c r="J207" s="17" t="n">
        <f aca="false">SUM(K207:P207)</f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5"/>
      <c r="R207" s="15"/>
      <c r="S207" s="15"/>
      <c r="T207" s="15"/>
      <c r="U207" s="15"/>
      <c r="V207" s="15"/>
      <c r="W207" s="15"/>
      <c r="X207" s="15"/>
      <c r="Y207" s="15"/>
    </row>
    <row r="208" customFormat="false" ht="33.75" hidden="false" customHeight="true" outlineLevel="0" collapsed="false">
      <c r="A208" s="14"/>
      <c r="B208" s="15"/>
      <c r="C208" s="14"/>
      <c r="D208" s="14"/>
      <c r="E208" s="15"/>
      <c r="F208" s="19"/>
      <c r="G208" s="19"/>
      <c r="H208" s="15"/>
      <c r="I208" s="13" t="s">
        <v>39</v>
      </c>
      <c r="J208" s="17" t="n">
        <f aca="false">SUM(K208:P208)</f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5"/>
      <c r="R208" s="15"/>
      <c r="S208" s="15"/>
      <c r="T208" s="15"/>
      <c r="U208" s="15"/>
      <c r="V208" s="15"/>
      <c r="W208" s="15"/>
      <c r="X208" s="15"/>
      <c r="Y208" s="15"/>
    </row>
    <row r="209" customFormat="false" ht="33.75" hidden="false" customHeight="true" outlineLevel="0" collapsed="false">
      <c r="A209" s="14"/>
      <c r="B209" s="15"/>
      <c r="C209" s="14"/>
      <c r="D209" s="14"/>
      <c r="E209" s="15"/>
      <c r="F209" s="19"/>
      <c r="G209" s="19"/>
      <c r="H209" s="15"/>
      <c r="I209" s="13" t="s">
        <v>40</v>
      </c>
      <c r="J209" s="17" t="n">
        <f aca="false">SUM(K209:P209)</f>
        <v>100000</v>
      </c>
      <c r="K209" s="17" t="n">
        <v>20000</v>
      </c>
      <c r="L209" s="17" t="n">
        <v>20000</v>
      </c>
      <c r="M209" s="17" t="n">
        <v>0</v>
      </c>
      <c r="N209" s="17" t="n">
        <v>20000</v>
      </c>
      <c r="O209" s="17" t="n">
        <v>20000</v>
      </c>
      <c r="P209" s="17" t="n">
        <v>20000</v>
      </c>
      <c r="Q209" s="15"/>
      <c r="R209" s="15"/>
      <c r="S209" s="15"/>
      <c r="T209" s="15"/>
      <c r="U209" s="15"/>
      <c r="V209" s="15"/>
      <c r="W209" s="15"/>
      <c r="X209" s="15"/>
      <c r="Y209" s="15"/>
    </row>
    <row r="210" customFormat="false" ht="33.75" hidden="false" customHeight="true" outlineLevel="0" collapsed="false">
      <c r="A210" s="14" t="s">
        <v>139</v>
      </c>
      <c r="B210" s="15" t="s">
        <v>140</v>
      </c>
      <c r="C210" s="14" t="n">
        <v>2020</v>
      </c>
      <c r="D210" s="14" t="n">
        <v>2025</v>
      </c>
      <c r="E210" s="15" t="s">
        <v>35</v>
      </c>
      <c r="F210" s="19" t="s">
        <v>36</v>
      </c>
      <c r="G210" s="19" t="s">
        <v>36</v>
      </c>
      <c r="H210" s="15" t="s">
        <v>36</v>
      </c>
      <c r="I210" s="13" t="s">
        <v>37</v>
      </c>
      <c r="J210" s="17" t="n">
        <v>735339.96</v>
      </c>
      <c r="K210" s="17" t="n">
        <f aca="false">K211+K212+K213</f>
        <v>0</v>
      </c>
      <c r="L210" s="17" t="n">
        <f aca="false">L211+L212+L213</f>
        <v>0</v>
      </c>
      <c r="M210" s="17" t="n">
        <f aca="false">M211+M212+M213</f>
        <v>735339.96</v>
      </c>
      <c r="N210" s="17" t="n">
        <f aca="false">N211+N212+N213</f>
        <v>0</v>
      </c>
      <c r="O210" s="17" t="n">
        <f aca="false">O211+O212+O213</f>
        <v>0</v>
      </c>
      <c r="P210" s="17" t="n">
        <f aca="false">P211+P212+P213</f>
        <v>0</v>
      </c>
      <c r="Q210" s="15" t="s">
        <v>141</v>
      </c>
      <c r="R210" s="15" t="s">
        <v>142</v>
      </c>
      <c r="S210" s="15" t="n">
        <v>270</v>
      </c>
      <c r="T210" s="15" t="s">
        <v>36</v>
      </c>
      <c r="U210" s="15" t="s">
        <v>36</v>
      </c>
      <c r="V210" s="15" t="n">
        <v>270</v>
      </c>
      <c r="W210" s="15" t="s">
        <v>36</v>
      </c>
      <c r="X210" s="15" t="s">
        <v>36</v>
      </c>
      <c r="Y210" s="15" t="s">
        <v>36</v>
      </c>
    </row>
    <row r="211" customFormat="false" ht="33.75" hidden="false" customHeight="true" outlineLevel="0" collapsed="false">
      <c r="A211" s="14"/>
      <c r="B211" s="15"/>
      <c r="C211" s="14"/>
      <c r="D211" s="14"/>
      <c r="E211" s="15"/>
      <c r="F211" s="19"/>
      <c r="G211" s="19"/>
      <c r="H211" s="15"/>
      <c r="I211" s="13" t="s">
        <v>38</v>
      </c>
      <c r="J211" s="17" t="n">
        <f aca="false">K211+L211+M211+N211+O211+P211</f>
        <v>0</v>
      </c>
      <c r="K211" s="17" t="n">
        <f aca="false">K215+K219</f>
        <v>0</v>
      </c>
      <c r="L211" s="17" t="n">
        <f aca="false">L215+L219</f>
        <v>0</v>
      </c>
      <c r="M211" s="17" t="n">
        <f aca="false">M215+M219</f>
        <v>0</v>
      </c>
      <c r="N211" s="17" t="n">
        <f aca="false">N215+N219</f>
        <v>0</v>
      </c>
      <c r="O211" s="17" t="n">
        <f aca="false">O215+O219</f>
        <v>0</v>
      </c>
      <c r="P211" s="17" t="n">
        <f aca="false">P215+P219</f>
        <v>0</v>
      </c>
      <c r="Q211" s="15"/>
      <c r="R211" s="15"/>
      <c r="S211" s="15"/>
      <c r="T211" s="15"/>
      <c r="U211" s="15"/>
      <c r="V211" s="15"/>
      <c r="W211" s="15"/>
      <c r="X211" s="15"/>
      <c r="Y211" s="15"/>
    </row>
    <row r="212" customFormat="false" ht="33.75" hidden="false" customHeight="true" outlineLevel="0" collapsed="false">
      <c r="A212" s="14"/>
      <c r="B212" s="15"/>
      <c r="C212" s="14"/>
      <c r="D212" s="14"/>
      <c r="E212" s="15"/>
      <c r="F212" s="19"/>
      <c r="G212" s="19"/>
      <c r="H212" s="15"/>
      <c r="I212" s="13" t="s">
        <v>39</v>
      </c>
      <c r="J212" s="17" t="n">
        <f aca="false">K212+L212+M212+N212+O212+P212</f>
        <v>0</v>
      </c>
      <c r="K212" s="17" t="n">
        <f aca="false">K216+K220</f>
        <v>0</v>
      </c>
      <c r="L212" s="17" t="n">
        <f aca="false">L216+L220</f>
        <v>0</v>
      </c>
      <c r="M212" s="17" t="n">
        <f aca="false">M216+M220</f>
        <v>0</v>
      </c>
      <c r="N212" s="17" t="n">
        <f aca="false">N216+N220</f>
        <v>0</v>
      </c>
      <c r="O212" s="17" t="n">
        <f aca="false">O216+O220</f>
        <v>0</v>
      </c>
      <c r="P212" s="17" t="n">
        <f aca="false">P216+P220</f>
        <v>0</v>
      </c>
      <c r="Q212" s="15"/>
      <c r="R212" s="15"/>
      <c r="S212" s="15"/>
      <c r="T212" s="15"/>
      <c r="U212" s="15"/>
      <c r="V212" s="15"/>
      <c r="W212" s="15"/>
      <c r="X212" s="15"/>
      <c r="Y212" s="15"/>
    </row>
    <row r="213" customFormat="false" ht="33.75" hidden="false" customHeight="true" outlineLevel="0" collapsed="false">
      <c r="A213" s="14"/>
      <c r="B213" s="15"/>
      <c r="C213" s="14"/>
      <c r="D213" s="14"/>
      <c r="E213" s="15"/>
      <c r="F213" s="19"/>
      <c r="G213" s="19"/>
      <c r="H213" s="15"/>
      <c r="I213" s="13" t="s">
        <v>40</v>
      </c>
      <c r="J213" s="17" t="n">
        <f aca="false">K213+L213+M213+N213+O213+P213</f>
        <v>735339.96</v>
      </c>
      <c r="K213" s="17" t="n">
        <f aca="false">K217+K221</f>
        <v>0</v>
      </c>
      <c r="L213" s="17" t="n">
        <f aca="false">L217+L221</f>
        <v>0</v>
      </c>
      <c r="M213" s="17" t="n">
        <f aca="false">M217+M221</f>
        <v>735339.96</v>
      </c>
      <c r="N213" s="17" t="n">
        <f aca="false">N217+N221</f>
        <v>0</v>
      </c>
      <c r="O213" s="17" t="n">
        <f aca="false">O217+O221</f>
        <v>0</v>
      </c>
      <c r="P213" s="17" t="n">
        <f aca="false">P217+P221</f>
        <v>0</v>
      </c>
      <c r="Q213" s="15"/>
      <c r="R213" s="15"/>
      <c r="S213" s="15"/>
      <c r="T213" s="15"/>
      <c r="U213" s="15"/>
      <c r="V213" s="15"/>
      <c r="W213" s="15"/>
      <c r="X213" s="15"/>
      <c r="Y213" s="15"/>
    </row>
    <row r="214" customFormat="false" ht="33.75" hidden="false" customHeight="true" outlineLevel="0" collapsed="false">
      <c r="A214" s="14" t="s">
        <v>143</v>
      </c>
      <c r="B214" s="15" t="s">
        <v>144</v>
      </c>
      <c r="C214" s="14" t="n">
        <v>2020</v>
      </c>
      <c r="D214" s="14" t="n">
        <v>2025</v>
      </c>
      <c r="E214" s="15" t="s">
        <v>145</v>
      </c>
      <c r="F214" s="19" t="s">
        <v>36</v>
      </c>
      <c r="G214" s="19" t="s">
        <v>36</v>
      </c>
      <c r="H214" s="15" t="s">
        <v>36</v>
      </c>
      <c r="I214" s="13" t="s">
        <v>37</v>
      </c>
      <c r="J214" s="17" t="n">
        <f aca="false">J215+J216+J217</f>
        <v>0</v>
      </c>
      <c r="K214" s="17" t="n">
        <f aca="false">K215+K216+K217</f>
        <v>0</v>
      </c>
      <c r="L214" s="17" t="n">
        <f aca="false">L215+L216+L217</f>
        <v>0</v>
      </c>
      <c r="M214" s="17" t="n">
        <f aca="false">M215+M216+M217</f>
        <v>0</v>
      </c>
      <c r="N214" s="17" t="n">
        <f aca="false">N215+N216+N217</f>
        <v>0</v>
      </c>
      <c r="O214" s="17" t="n">
        <f aca="false">O215+O216+O217</f>
        <v>0</v>
      </c>
      <c r="P214" s="17" t="n">
        <f aca="false">P215+P216+P217</f>
        <v>0</v>
      </c>
      <c r="Q214" s="15" t="s">
        <v>36</v>
      </c>
      <c r="R214" s="15" t="s">
        <v>36</v>
      </c>
      <c r="S214" s="15" t="s">
        <v>36</v>
      </c>
      <c r="T214" s="15" t="s">
        <v>36</v>
      </c>
      <c r="U214" s="15" t="s">
        <v>36</v>
      </c>
      <c r="V214" s="15" t="s">
        <v>36</v>
      </c>
      <c r="W214" s="15" t="s">
        <v>36</v>
      </c>
      <c r="X214" s="15" t="s">
        <v>36</v>
      </c>
      <c r="Y214" s="15" t="s">
        <v>36</v>
      </c>
    </row>
    <row r="215" customFormat="false" ht="33.75" hidden="false" customHeight="true" outlineLevel="0" collapsed="false">
      <c r="A215" s="14"/>
      <c r="B215" s="15"/>
      <c r="C215" s="14"/>
      <c r="D215" s="14"/>
      <c r="E215" s="15"/>
      <c r="F215" s="19"/>
      <c r="G215" s="19"/>
      <c r="H215" s="15"/>
      <c r="I215" s="13" t="s">
        <v>38</v>
      </c>
      <c r="J215" s="17" t="n">
        <f aca="false">K215+L215+M215+N215+O215+P215</f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5"/>
      <c r="R215" s="15"/>
      <c r="S215" s="15"/>
      <c r="T215" s="15"/>
      <c r="U215" s="15"/>
      <c r="V215" s="15"/>
      <c r="W215" s="15"/>
      <c r="X215" s="15"/>
      <c r="Y215" s="15"/>
    </row>
    <row r="216" customFormat="false" ht="33.75" hidden="false" customHeight="true" outlineLevel="0" collapsed="false">
      <c r="A216" s="14"/>
      <c r="B216" s="15"/>
      <c r="C216" s="14"/>
      <c r="D216" s="14"/>
      <c r="E216" s="15"/>
      <c r="F216" s="19"/>
      <c r="G216" s="19"/>
      <c r="H216" s="15"/>
      <c r="I216" s="13" t="s">
        <v>39</v>
      </c>
      <c r="J216" s="17" t="n">
        <f aca="false">K216+L216+M216+N216+O216+P216</f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5"/>
      <c r="R216" s="15"/>
      <c r="S216" s="15"/>
      <c r="T216" s="15"/>
      <c r="U216" s="15"/>
      <c r="V216" s="15"/>
      <c r="W216" s="15"/>
      <c r="X216" s="15"/>
      <c r="Y216" s="15"/>
    </row>
    <row r="217" customFormat="false" ht="33.75" hidden="false" customHeight="true" outlineLevel="0" collapsed="false">
      <c r="A217" s="14"/>
      <c r="B217" s="15"/>
      <c r="C217" s="14"/>
      <c r="D217" s="14"/>
      <c r="E217" s="15"/>
      <c r="F217" s="19"/>
      <c r="G217" s="19"/>
      <c r="H217" s="15"/>
      <c r="I217" s="13" t="s">
        <v>40</v>
      </c>
      <c r="J217" s="17" t="n">
        <f aca="false">K217+L217+M217+N217+O217+P217</f>
        <v>0</v>
      </c>
      <c r="K217" s="17" t="n">
        <v>0</v>
      </c>
      <c r="L217" s="17" t="n">
        <v>0</v>
      </c>
      <c r="M217" s="17"/>
      <c r="N217" s="17" t="n">
        <v>0</v>
      </c>
      <c r="O217" s="17" t="n">
        <v>0</v>
      </c>
      <c r="P217" s="17" t="n">
        <v>0</v>
      </c>
      <c r="Q217" s="15"/>
      <c r="R217" s="15"/>
      <c r="S217" s="15"/>
      <c r="T217" s="15"/>
      <c r="U217" s="15"/>
      <c r="V217" s="15"/>
      <c r="W217" s="15"/>
      <c r="X217" s="15"/>
      <c r="Y217" s="15"/>
    </row>
    <row r="218" customFormat="false" ht="21.75" hidden="false" customHeight="true" outlineLevel="0" collapsed="false">
      <c r="A218" s="14" t="s">
        <v>146</v>
      </c>
      <c r="B218" s="15" t="s">
        <v>147</v>
      </c>
      <c r="C218" s="14" t="n">
        <v>2020</v>
      </c>
      <c r="D218" s="14" t="n">
        <v>2025</v>
      </c>
      <c r="E218" s="15" t="s">
        <v>35</v>
      </c>
      <c r="F218" s="19" t="s">
        <v>36</v>
      </c>
      <c r="G218" s="19" t="s">
        <v>36</v>
      </c>
      <c r="H218" s="15" t="s">
        <v>36</v>
      </c>
      <c r="I218" s="13" t="s">
        <v>37</v>
      </c>
      <c r="J218" s="17" t="n">
        <f aca="false">J219+J220+J221</f>
        <v>735339.96</v>
      </c>
      <c r="K218" s="17" t="n">
        <f aca="false">K219+K220+K221</f>
        <v>0</v>
      </c>
      <c r="L218" s="17" t="n">
        <f aca="false">L219+L220+L221</f>
        <v>0</v>
      </c>
      <c r="M218" s="17" t="n">
        <f aca="false">M219+M220+M221</f>
        <v>735339.96</v>
      </c>
      <c r="N218" s="17" t="n">
        <f aca="false">N219+N220+N221</f>
        <v>0</v>
      </c>
      <c r="O218" s="17" t="n">
        <f aca="false">O219+O220+O221</f>
        <v>0</v>
      </c>
      <c r="P218" s="17" t="n">
        <f aca="false">P219+P220+P221</f>
        <v>0</v>
      </c>
      <c r="Q218" s="15" t="s">
        <v>36</v>
      </c>
      <c r="R218" s="15" t="s">
        <v>36</v>
      </c>
      <c r="S218" s="15" t="s">
        <v>36</v>
      </c>
      <c r="T218" s="15" t="s">
        <v>36</v>
      </c>
      <c r="U218" s="15" t="s">
        <v>36</v>
      </c>
      <c r="V218" s="15" t="s">
        <v>36</v>
      </c>
      <c r="W218" s="15" t="s">
        <v>36</v>
      </c>
      <c r="X218" s="15" t="s">
        <v>36</v>
      </c>
      <c r="Y218" s="15" t="s">
        <v>36</v>
      </c>
    </row>
    <row r="219" customFormat="false" ht="36.75" hidden="false" customHeight="true" outlineLevel="0" collapsed="false">
      <c r="A219" s="14"/>
      <c r="B219" s="15"/>
      <c r="C219" s="14"/>
      <c r="D219" s="14"/>
      <c r="E219" s="15"/>
      <c r="F219" s="19"/>
      <c r="G219" s="19"/>
      <c r="H219" s="15"/>
      <c r="I219" s="13" t="s">
        <v>38</v>
      </c>
      <c r="J219" s="17" t="n">
        <f aca="false">K219+L219+M219+N219+O219+P219</f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5"/>
      <c r="R219" s="15"/>
      <c r="S219" s="15"/>
      <c r="T219" s="15"/>
      <c r="U219" s="15"/>
      <c r="V219" s="15"/>
      <c r="W219" s="15"/>
      <c r="X219" s="15"/>
      <c r="Y219" s="15"/>
    </row>
    <row r="220" customFormat="false" ht="36.75" hidden="false" customHeight="true" outlineLevel="0" collapsed="false">
      <c r="A220" s="14"/>
      <c r="B220" s="15"/>
      <c r="C220" s="14"/>
      <c r="D220" s="14"/>
      <c r="E220" s="15"/>
      <c r="F220" s="19"/>
      <c r="G220" s="19"/>
      <c r="H220" s="15"/>
      <c r="I220" s="13" t="s">
        <v>39</v>
      </c>
      <c r="J220" s="17" t="n">
        <f aca="false">K220+L220+M220+N220+O220+P220</f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5"/>
      <c r="R220" s="15"/>
      <c r="S220" s="15"/>
      <c r="T220" s="15"/>
      <c r="U220" s="15"/>
      <c r="V220" s="15"/>
      <c r="W220" s="15"/>
      <c r="X220" s="15"/>
      <c r="Y220" s="15"/>
    </row>
    <row r="221" customFormat="false" ht="47.4" hidden="false" customHeight="true" outlineLevel="0" collapsed="false">
      <c r="A221" s="14"/>
      <c r="B221" s="15"/>
      <c r="C221" s="14"/>
      <c r="D221" s="14"/>
      <c r="E221" s="15"/>
      <c r="F221" s="19"/>
      <c r="G221" s="19"/>
      <c r="H221" s="15"/>
      <c r="I221" s="13" t="s">
        <v>40</v>
      </c>
      <c r="J221" s="17" t="n">
        <f aca="false">SUM(K221:P221)</f>
        <v>735339.96</v>
      </c>
      <c r="K221" s="17" t="n">
        <v>0</v>
      </c>
      <c r="L221" s="17" t="n">
        <v>0</v>
      </c>
      <c r="M221" s="17" t="n">
        <v>735339.96</v>
      </c>
      <c r="N221" s="17" t="n">
        <v>0</v>
      </c>
      <c r="O221" s="17" t="n">
        <v>0</v>
      </c>
      <c r="P221" s="17" t="n">
        <v>0</v>
      </c>
      <c r="Q221" s="15"/>
      <c r="R221" s="15"/>
      <c r="S221" s="15"/>
      <c r="T221" s="15"/>
      <c r="U221" s="15"/>
      <c r="V221" s="15"/>
      <c r="W221" s="15"/>
      <c r="X221" s="15"/>
      <c r="Y221" s="15"/>
    </row>
    <row r="222" customFormat="false" ht="26.25" hidden="false" customHeight="true" outlineLevel="0" collapsed="false">
      <c r="A222" s="16" t="s">
        <v>148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</row>
    <row r="223" customFormat="false" ht="29.4" hidden="false" customHeight="true" outlineLevel="0" collapsed="false">
      <c r="A223" s="14" t="s">
        <v>149</v>
      </c>
      <c r="B223" s="15" t="s">
        <v>150</v>
      </c>
      <c r="C223" s="14" t="n">
        <v>2020</v>
      </c>
      <c r="D223" s="14" t="n">
        <v>2025</v>
      </c>
      <c r="E223" s="15" t="s">
        <v>35</v>
      </c>
      <c r="F223" s="15" t="s">
        <v>36</v>
      </c>
      <c r="G223" s="15" t="s">
        <v>36</v>
      </c>
      <c r="H223" s="15" t="s">
        <v>36</v>
      </c>
      <c r="I223" s="13" t="s">
        <v>37</v>
      </c>
      <c r="J223" s="17" t="n">
        <f aca="false">SUM(K223:P223)</f>
        <v>23399581.84</v>
      </c>
      <c r="K223" s="17" t="n">
        <f aca="false">K224+K225+K226</f>
        <v>5970270</v>
      </c>
      <c r="L223" s="17" t="n">
        <f aca="false">L224+L225+L226</f>
        <v>3074548.35</v>
      </c>
      <c r="M223" s="17" t="n">
        <f aca="false">M224+M225+M226</f>
        <v>5966471.49</v>
      </c>
      <c r="N223" s="17" t="n">
        <f aca="false">N224+N225+N226</f>
        <v>2857752</v>
      </c>
      <c r="O223" s="17" t="n">
        <f aca="false">O224+O225+O226</f>
        <v>2765270</v>
      </c>
      <c r="P223" s="17" t="n">
        <f aca="false">P224+P225+P226</f>
        <v>2765270</v>
      </c>
      <c r="Q223" s="17" t="s">
        <v>36</v>
      </c>
      <c r="R223" s="17" t="s">
        <v>36</v>
      </c>
      <c r="S223" s="17" t="s">
        <v>36</v>
      </c>
      <c r="T223" s="17" t="s">
        <v>36</v>
      </c>
      <c r="U223" s="17" t="s">
        <v>36</v>
      </c>
      <c r="V223" s="17" t="s">
        <v>36</v>
      </c>
      <c r="W223" s="17" t="s">
        <v>36</v>
      </c>
      <c r="X223" s="17" t="s">
        <v>36</v>
      </c>
      <c r="Y223" s="17" t="s">
        <v>36</v>
      </c>
    </row>
    <row r="224" customFormat="false" ht="36" hidden="false" customHeight="true" outlineLevel="0" collapsed="false">
      <c r="A224" s="14"/>
      <c r="B224" s="15"/>
      <c r="C224" s="14"/>
      <c r="D224" s="14"/>
      <c r="E224" s="15"/>
      <c r="F224" s="15"/>
      <c r="G224" s="15"/>
      <c r="H224" s="15"/>
      <c r="I224" s="13" t="s">
        <v>38</v>
      </c>
      <c r="J224" s="17" t="n">
        <f aca="false">SUM(K224:P224)</f>
        <v>0</v>
      </c>
      <c r="K224" s="17" t="n">
        <f aca="false">K228+K256+K260+K264+K268+K276</f>
        <v>0</v>
      </c>
      <c r="L224" s="17" t="n">
        <f aca="false">L228+L256+L260+L264+L268</f>
        <v>0</v>
      </c>
      <c r="M224" s="17" t="n">
        <f aca="false">M228+M256+M260+M264+M268+M276</f>
        <v>0</v>
      </c>
      <c r="N224" s="17" t="n">
        <f aca="false">N228+N256+N260+N264+N268</f>
        <v>0</v>
      </c>
      <c r="O224" s="17" t="n">
        <f aca="false">O228+O256+O260+O264+O268</f>
        <v>0</v>
      </c>
      <c r="P224" s="17" t="n">
        <f aca="false">P228+P256+P260+P264+P268</f>
        <v>0</v>
      </c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36" hidden="false" customHeight="true" outlineLevel="0" collapsed="false">
      <c r="A225" s="14"/>
      <c r="B225" s="15"/>
      <c r="C225" s="14"/>
      <c r="D225" s="14"/>
      <c r="E225" s="15"/>
      <c r="F225" s="15"/>
      <c r="G225" s="15"/>
      <c r="H225" s="15"/>
      <c r="I225" s="13" t="s">
        <v>39</v>
      </c>
      <c r="J225" s="17" t="n">
        <f aca="false">SUM(K225:P225)</f>
        <v>708076</v>
      </c>
      <c r="K225" s="17" t="n">
        <f aca="false">K229+K257+K261+K265+K269+K277</f>
        <v>0</v>
      </c>
      <c r="L225" s="17" t="n">
        <f aca="false">L229+L257+L261+L265+L269</f>
        <v>0</v>
      </c>
      <c r="M225" s="17" t="n">
        <f aca="false">M229+M257+M261+M265+M269+M277</f>
        <v>708076</v>
      </c>
      <c r="N225" s="17" t="n">
        <f aca="false">N229+N257+N261+N265+N269</f>
        <v>0</v>
      </c>
      <c r="O225" s="17" t="n">
        <f aca="false">O229+O257+O261+O265+O269</f>
        <v>0</v>
      </c>
      <c r="P225" s="17" t="n">
        <f aca="false">P229+P257+P261+P265+P269</f>
        <v>0</v>
      </c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40.8" hidden="false" customHeight="true" outlineLevel="0" collapsed="false">
      <c r="A226" s="14"/>
      <c r="B226" s="15"/>
      <c r="C226" s="14"/>
      <c r="D226" s="14"/>
      <c r="E226" s="15"/>
      <c r="F226" s="15"/>
      <c r="G226" s="15"/>
      <c r="H226" s="15"/>
      <c r="I226" s="13" t="s">
        <v>40</v>
      </c>
      <c r="J226" s="17" t="n">
        <f aca="false">SUM(K226:P226)</f>
        <v>22691505.84</v>
      </c>
      <c r="K226" s="17" t="n">
        <f aca="false">K230+K258+K262+K266+K270+K278</f>
        <v>5970270</v>
      </c>
      <c r="L226" s="17" t="n">
        <f aca="false">L230+L258+L262+L266+L270</f>
        <v>3074548.35</v>
      </c>
      <c r="M226" s="17" t="n">
        <f aca="false">M230+M258+M262+M266+M270+M278</f>
        <v>5258395.49</v>
      </c>
      <c r="N226" s="17" t="n">
        <f aca="false">N230+N258+N262+N266+N270</f>
        <v>2857752</v>
      </c>
      <c r="O226" s="17" t="n">
        <f aca="false">O230+O258+O262+O266+O270</f>
        <v>2765270</v>
      </c>
      <c r="P226" s="17" t="n">
        <f aca="false">P230+P258+P262+P266+P270</f>
        <v>2765270</v>
      </c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24.6" hidden="false" customHeight="true" outlineLevel="0" collapsed="false">
      <c r="A227" s="14" t="s">
        <v>151</v>
      </c>
      <c r="B227" s="15" t="s">
        <v>152</v>
      </c>
      <c r="C227" s="14" t="n">
        <v>2020</v>
      </c>
      <c r="D227" s="14" t="n">
        <v>2025</v>
      </c>
      <c r="E227" s="15" t="s">
        <v>35</v>
      </c>
      <c r="F227" s="19" t="n">
        <v>11</v>
      </c>
      <c r="G227" s="19" t="s">
        <v>153</v>
      </c>
      <c r="H227" s="15" t="s">
        <v>36</v>
      </c>
      <c r="I227" s="13" t="s">
        <v>37</v>
      </c>
      <c r="J227" s="17" t="n">
        <f aca="false">SUM(K227:P227)</f>
        <v>10752862.49</v>
      </c>
      <c r="K227" s="17" t="n">
        <f aca="false">K228+K229+K230</f>
        <v>1765270</v>
      </c>
      <c r="L227" s="17" t="n">
        <f aca="false">L228+L229+L230</f>
        <v>1715270</v>
      </c>
      <c r="M227" s="17" t="n">
        <f aca="false">M228+M229+M230</f>
        <v>2126512.49</v>
      </c>
      <c r="N227" s="17" t="n">
        <f aca="false">N228+N229+N230</f>
        <v>1715270</v>
      </c>
      <c r="O227" s="17" t="n">
        <f aca="false">O228+O229+O230</f>
        <v>1715270</v>
      </c>
      <c r="P227" s="17" t="n">
        <f aca="false">P228+P229+P230</f>
        <v>1715270</v>
      </c>
      <c r="Q227" s="17" t="s">
        <v>36</v>
      </c>
      <c r="R227" s="17" t="s">
        <v>36</v>
      </c>
      <c r="S227" s="17" t="s">
        <v>36</v>
      </c>
      <c r="T227" s="17" t="s">
        <v>36</v>
      </c>
      <c r="U227" s="17" t="s">
        <v>36</v>
      </c>
      <c r="V227" s="17" t="s">
        <v>36</v>
      </c>
      <c r="W227" s="17" t="s">
        <v>36</v>
      </c>
      <c r="X227" s="17" t="s">
        <v>36</v>
      </c>
      <c r="Y227" s="17" t="s">
        <v>36</v>
      </c>
    </row>
    <row r="228" customFormat="false" ht="31.5" hidden="false" customHeight="true" outlineLevel="0" collapsed="false">
      <c r="A228" s="14"/>
      <c r="B228" s="15"/>
      <c r="C228" s="14"/>
      <c r="D228" s="14"/>
      <c r="E228" s="15"/>
      <c r="F228" s="19"/>
      <c r="G228" s="19"/>
      <c r="H228" s="15"/>
      <c r="I228" s="13" t="s">
        <v>38</v>
      </c>
      <c r="J228" s="17" t="n">
        <f aca="false">SUM(K228:P228)</f>
        <v>0</v>
      </c>
      <c r="K228" s="17" t="n">
        <f aca="false">K232+K236+K240+K244+K248+K252</f>
        <v>0</v>
      </c>
      <c r="L228" s="17" t="n">
        <f aca="false">L232+L236+L240+L244+L248+L252</f>
        <v>0</v>
      </c>
      <c r="M228" s="17" t="n">
        <f aca="false">M232+M236+M240+M244+M248+M252</f>
        <v>0</v>
      </c>
      <c r="N228" s="17" t="n">
        <f aca="false">N232+N236+N240+N244+N248+N252</f>
        <v>0</v>
      </c>
      <c r="O228" s="17" t="n">
        <f aca="false">O232+O236+O240+O244+O248+O252</f>
        <v>0</v>
      </c>
      <c r="P228" s="17" t="n">
        <f aca="false">P232+P236+P240+P244+P248+P252</f>
        <v>0</v>
      </c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31.5" hidden="false" customHeight="true" outlineLevel="0" collapsed="false">
      <c r="A229" s="14"/>
      <c r="B229" s="15"/>
      <c r="C229" s="14"/>
      <c r="D229" s="14"/>
      <c r="E229" s="15"/>
      <c r="F229" s="19"/>
      <c r="G229" s="19"/>
      <c r="H229" s="15"/>
      <c r="I229" s="13" t="s">
        <v>39</v>
      </c>
      <c r="J229" s="17" t="n">
        <f aca="false">SUM(K229:P229)</f>
        <v>0</v>
      </c>
      <c r="K229" s="17" t="n">
        <f aca="false">K233+K237+K241+K245+K249+K253</f>
        <v>0</v>
      </c>
      <c r="L229" s="17" t="n">
        <f aca="false">L233+L237+L241+L245+L249+L253</f>
        <v>0</v>
      </c>
      <c r="M229" s="17" t="n">
        <f aca="false">M233+M237+M241+M245+M249+M253</f>
        <v>0</v>
      </c>
      <c r="N229" s="17" t="n">
        <f aca="false">N233+N237+N241+N245+N249+N253</f>
        <v>0</v>
      </c>
      <c r="O229" s="17" t="n">
        <f aca="false">O233+O237+O241+O245+O249+O253</f>
        <v>0</v>
      </c>
      <c r="P229" s="17" t="n">
        <f aca="false">P233+P237+P241+P245+P249+P253</f>
        <v>0</v>
      </c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39.6" hidden="false" customHeight="true" outlineLevel="0" collapsed="false">
      <c r="A230" s="14"/>
      <c r="B230" s="15"/>
      <c r="C230" s="14"/>
      <c r="D230" s="14"/>
      <c r="E230" s="15"/>
      <c r="F230" s="19"/>
      <c r="G230" s="19"/>
      <c r="H230" s="15"/>
      <c r="I230" s="13" t="s">
        <v>40</v>
      </c>
      <c r="J230" s="17" t="n">
        <f aca="false">SUM(K230:P230)</f>
        <v>10752862.49</v>
      </c>
      <c r="K230" s="17" t="n">
        <f aca="false">K234+K238+K242+K246+K250+K254</f>
        <v>1765270</v>
      </c>
      <c r="L230" s="17" t="n">
        <f aca="false">L234+L238+L242+L246+L250+L254</f>
        <v>1715270</v>
      </c>
      <c r="M230" s="17" t="n">
        <f aca="false">M234+M238+M242+M246+M250+M254</f>
        <v>2126512.49</v>
      </c>
      <c r="N230" s="17" t="n">
        <f aca="false">N234+N238+N242+N246+N250+N254</f>
        <v>1715270</v>
      </c>
      <c r="O230" s="17" t="n">
        <f aca="false">O234+O238+O242+O246+O250+O254</f>
        <v>1715270</v>
      </c>
      <c r="P230" s="17" t="n">
        <f aca="false">P234+P238+P242+P246+P250+P254</f>
        <v>1715270</v>
      </c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25.2" hidden="false" customHeight="true" outlineLevel="0" collapsed="false">
      <c r="A231" s="14" t="s">
        <v>154</v>
      </c>
      <c r="B231" s="15" t="s">
        <v>155</v>
      </c>
      <c r="C231" s="14" t="n">
        <v>2020</v>
      </c>
      <c r="D231" s="14" t="n">
        <v>2025</v>
      </c>
      <c r="E231" s="15" t="s">
        <v>35</v>
      </c>
      <c r="F231" s="19" t="n">
        <v>11</v>
      </c>
      <c r="G231" s="19" t="s">
        <v>153</v>
      </c>
      <c r="H231" s="15" t="s">
        <v>36</v>
      </c>
      <c r="I231" s="13" t="s">
        <v>37</v>
      </c>
      <c r="J231" s="17" t="n">
        <f aca="false">SUM(K231:P231)</f>
        <v>1923615</v>
      </c>
      <c r="K231" s="17" t="n">
        <f aca="false">K232+K233+K234</f>
        <v>320000</v>
      </c>
      <c r="L231" s="17" t="n">
        <f aca="false">L232+L233+L234</f>
        <v>320000</v>
      </c>
      <c r="M231" s="17" t="n">
        <f aca="false">M232+M233+M234</f>
        <v>323615</v>
      </c>
      <c r="N231" s="17" t="n">
        <f aca="false">N232+N233+N234</f>
        <v>320000</v>
      </c>
      <c r="O231" s="17" t="n">
        <f aca="false">O232+O233+O234</f>
        <v>320000</v>
      </c>
      <c r="P231" s="17" t="n">
        <f aca="false">P232+P233+P234</f>
        <v>320000</v>
      </c>
      <c r="Q231" s="17" t="s">
        <v>36</v>
      </c>
      <c r="R231" s="17" t="s">
        <v>36</v>
      </c>
      <c r="S231" s="17" t="s">
        <v>36</v>
      </c>
      <c r="T231" s="17" t="s">
        <v>36</v>
      </c>
      <c r="U231" s="17" t="s">
        <v>36</v>
      </c>
      <c r="V231" s="17" t="s">
        <v>36</v>
      </c>
      <c r="W231" s="17" t="s">
        <v>36</v>
      </c>
      <c r="X231" s="17" t="s">
        <v>36</v>
      </c>
      <c r="Y231" s="17" t="s">
        <v>36</v>
      </c>
    </row>
    <row r="232" customFormat="false" ht="30" hidden="false" customHeight="true" outlineLevel="0" collapsed="false">
      <c r="A232" s="14"/>
      <c r="B232" s="15"/>
      <c r="C232" s="14"/>
      <c r="D232" s="14"/>
      <c r="E232" s="15"/>
      <c r="F232" s="19"/>
      <c r="G232" s="19"/>
      <c r="H232" s="15"/>
      <c r="I232" s="13" t="s">
        <v>38</v>
      </c>
      <c r="J232" s="17" t="n">
        <f aca="false">SUM(K232:P232)</f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30" hidden="false" customHeight="true" outlineLevel="0" collapsed="false">
      <c r="A233" s="14"/>
      <c r="B233" s="15"/>
      <c r="C233" s="14"/>
      <c r="D233" s="14"/>
      <c r="E233" s="15"/>
      <c r="F233" s="19"/>
      <c r="G233" s="19"/>
      <c r="H233" s="15"/>
      <c r="I233" s="13" t="s">
        <v>39</v>
      </c>
      <c r="J233" s="17" t="n">
        <f aca="false">SUM(K233:P233)</f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49.2" hidden="false" customHeight="true" outlineLevel="0" collapsed="false">
      <c r="A234" s="14"/>
      <c r="B234" s="15"/>
      <c r="C234" s="14"/>
      <c r="D234" s="14"/>
      <c r="E234" s="15"/>
      <c r="F234" s="19"/>
      <c r="G234" s="19"/>
      <c r="H234" s="15"/>
      <c r="I234" s="13" t="s">
        <v>40</v>
      </c>
      <c r="J234" s="17" t="n">
        <f aca="false">SUM(K234:P234)</f>
        <v>1923615</v>
      </c>
      <c r="K234" s="17" t="n">
        <v>320000</v>
      </c>
      <c r="L234" s="17" t="n">
        <v>320000</v>
      </c>
      <c r="M234" s="17" t="n">
        <v>323615</v>
      </c>
      <c r="N234" s="17" t="n">
        <v>320000</v>
      </c>
      <c r="O234" s="17" t="n">
        <v>320000</v>
      </c>
      <c r="P234" s="17" t="n">
        <v>320000</v>
      </c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20.25" hidden="false" customHeight="true" outlineLevel="0" collapsed="false">
      <c r="A235" s="14" t="s">
        <v>156</v>
      </c>
      <c r="B235" s="15" t="s">
        <v>157</v>
      </c>
      <c r="C235" s="15" t="n">
        <v>2020</v>
      </c>
      <c r="D235" s="15" t="n">
        <v>2025</v>
      </c>
      <c r="E235" s="15" t="s">
        <v>35</v>
      </c>
      <c r="F235" s="19" t="n">
        <v>11</v>
      </c>
      <c r="G235" s="19" t="s">
        <v>153</v>
      </c>
      <c r="H235" s="15" t="s">
        <v>36</v>
      </c>
      <c r="I235" s="13" t="s">
        <v>37</v>
      </c>
      <c r="J235" s="17" t="n">
        <f aca="false">SUM(K235:P235)</f>
        <v>5826372.49</v>
      </c>
      <c r="K235" s="17" t="n">
        <f aca="false">K236+K237+K238</f>
        <v>877600</v>
      </c>
      <c r="L235" s="17" t="n">
        <f aca="false">L236+L237+L238</f>
        <v>877600</v>
      </c>
      <c r="M235" s="17" t="n">
        <f aca="false">M236+M237+M238</f>
        <v>1438372.49</v>
      </c>
      <c r="N235" s="17" t="n">
        <f aca="false">N236+N237+N238</f>
        <v>877600</v>
      </c>
      <c r="O235" s="17" t="n">
        <f aca="false">O236+O237+O238</f>
        <v>877600</v>
      </c>
      <c r="P235" s="17" t="n">
        <f aca="false">P236+P237+P238</f>
        <v>877600</v>
      </c>
      <c r="Q235" s="21" t="s">
        <v>158</v>
      </c>
      <c r="R235" s="14" t="s">
        <v>47</v>
      </c>
      <c r="S235" s="14" t="s">
        <v>36</v>
      </c>
      <c r="T235" s="14" t="n">
        <v>43</v>
      </c>
      <c r="U235" s="14" t="n">
        <v>47</v>
      </c>
      <c r="V235" s="14" t="n">
        <v>49</v>
      </c>
      <c r="W235" s="14" t="n">
        <v>53</v>
      </c>
      <c r="X235" s="14" t="n">
        <v>55</v>
      </c>
      <c r="Y235" s="14" t="n">
        <v>57</v>
      </c>
    </row>
    <row r="236" customFormat="false" ht="31.5" hidden="false" customHeight="true" outlineLevel="0" collapsed="false">
      <c r="A236" s="14"/>
      <c r="B236" s="15"/>
      <c r="C236" s="15"/>
      <c r="D236" s="15"/>
      <c r="E236" s="15"/>
      <c r="F236" s="19"/>
      <c r="G236" s="19"/>
      <c r="H236" s="15"/>
      <c r="I236" s="13" t="s">
        <v>38</v>
      </c>
      <c r="J236" s="17" t="n">
        <f aca="false">SUM(K236:P236)</f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21"/>
      <c r="R236" s="14"/>
      <c r="S236" s="14"/>
      <c r="T236" s="14"/>
      <c r="U236" s="14"/>
      <c r="V236" s="14"/>
      <c r="W236" s="14"/>
      <c r="X236" s="14"/>
      <c r="Y236" s="14"/>
    </row>
    <row r="237" customFormat="false" ht="31.5" hidden="false" customHeight="true" outlineLevel="0" collapsed="false">
      <c r="A237" s="14"/>
      <c r="B237" s="15"/>
      <c r="C237" s="15"/>
      <c r="D237" s="15"/>
      <c r="E237" s="15"/>
      <c r="F237" s="19"/>
      <c r="G237" s="19"/>
      <c r="H237" s="15"/>
      <c r="I237" s="13" t="s">
        <v>39</v>
      </c>
      <c r="J237" s="17" t="n">
        <f aca="false">SUM(K237:P237)</f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21"/>
      <c r="R237" s="14"/>
      <c r="S237" s="14"/>
      <c r="T237" s="14"/>
      <c r="U237" s="14"/>
      <c r="V237" s="14"/>
      <c r="W237" s="14"/>
      <c r="X237" s="14"/>
      <c r="Y237" s="14"/>
    </row>
    <row r="238" customFormat="false" ht="31.5" hidden="false" customHeight="true" outlineLevel="0" collapsed="false">
      <c r="A238" s="14"/>
      <c r="B238" s="15"/>
      <c r="C238" s="15"/>
      <c r="D238" s="15"/>
      <c r="E238" s="15"/>
      <c r="F238" s="19"/>
      <c r="G238" s="19"/>
      <c r="H238" s="15"/>
      <c r="I238" s="13" t="s">
        <v>40</v>
      </c>
      <c r="J238" s="17" t="n">
        <f aca="false">SUM(K238:P238)</f>
        <v>5826372.49</v>
      </c>
      <c r="K238" s="17" t="n">
        <v>877600</v>
      </c>
      <c r="L238" s="17" t="n">
        <v>877600</v>
      </c>
      <c r="M238" s="17" t="n">
        <v>1438372.49</v>
      </c>
      <c r="N238" s="17" t="n">
        <v>877600</v>
      </c>
      <c r="O238" s="17" t="n">
        <v>877600</v>
      </c>
      <c r="P238" s="17" t="n">
        <v>877600</v>
      </c>
      <c r="Q238" s="21"/>
      <c r="R238" s="14"/>
      <c r="S238" s="14"/>
      <c r="T238" s="14"/>
      <c r="U238" s="14"/>
      <c r="V238" s="14"/>
      <c r="W238" s="14"/>
      <c r="X238" s="14"/>
      <c r="Y238" s="14"/>
    </row>
    <row r="239" customFormat="false" ht="19.5" hidden="false" customHeight="true" outlineLevel="0" collapsed="false">
      <c r="A239" s="14" t="s">
        <v>159</v>
      </c>
      <c r="B239" s="15" t="s">
        <v>160</v>
      </c>
      <c r="C239" s="14" t="n">
        <v>2020</v>
      </c>
      <c r="D239" s="14" t="n">
        <v>2025</v>
      </c>
      <c r="E239" s="15" t="s">
        <v>35</v>
      </c>
      <c r="F239" s="19" t="n">
        <v>11</v>
      </c>
      <c r="G239" s="19" t="s">
        <v>153</v>
      </c>
      <c r="H239" s="15" t="s">
        <v>36</v>
      </c>
      <c r="I239" s="13" t="s">
        <v>37</v>
      </c>
      <c r="J239" s="17" t="n">
        <f aca="false">SUM(K239:P239)</f>
        <v>1621075</v>
      </c>
      <c r="K239" s="17" t="n">
        <f aca="false">K240+K241+K242</f>
        <v>305000</v>
      </c>
      <c r="L239" s="17" t="n">
        <f aca="false">L240+L241+L242</f>
        <v>305000</v>
      </c>
      <c r="M239" s="17" t="n">
        <f aca="false">M240+M241+M242</f>
        <v>96075</v>
      </c>
      <c r="N239" s="17" t="n">
        <f aca="false">N240+N241+N242</f>
        <v>305000</v>
      </c>
      <c r="O239" s="17" t="n">
        <f aca="false">O240+O241+O242</f>
        <v>305000</v>
      </c>
      <c r="P239" s="17" t="n">
        <f aca="false">P240+P241+P242</f>
        <v>305000</v>
      </c>
      <c r="Q239" s="15" t="s">
        <v>161</v>
      </c>
      <c r="R239" s="14" t="s">
        <v>47</v>
      </c>
      <c r="S239" s="14" t="s">
        <v>36</v>
      </c>
      <c r="T239" s="14" t="n">
        <v>80</v>
      </c>
      <c r="U239" s="14" t="n">
        <v>80.5</v>
      </c>
      <c r="V239" s="14" t="n">
        <v>80.6</v>
      </c>
      <c r="W239" s="14" t="n">
        <v>80.7</v>
      </c>
      <c r="X239" s="14" t="n">
        <v>80.8</v>
      </c>
      <c r="Y239" s="14" t="n">
        <v>80.9</v>
      </c>
    </row>
    <row r="240" customFormat="false" ht="34.5" hidden="false" customHeight="true" outlineLevel="0" collapsed="false">
      <c r="A240" s="14"/>
      <c r="B240" s="15"/>
      <c r="C240" s="14"/>
      <c r="D240" s="14"/>
      <c r="E240" s="15"/>
      <c r="F240" s="19"/>
      <c r="G240" s="19"/>
      <c r="H240" s="15"/>
      <c r="I240" s="13" t="s">
        <v>38</v>
      </c>
      <c r="J240" s="17" t="n">
        <f aca="false">SUM(K240:P240)</f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5"/>
      <c r="R240" s="14"/>
      <c r="S240" s="14"/>
      <c r="T240" s="14"/>
      <c r="U240" s="14"/>
      <c r="V240" s="14"/>
      <c r="W240" s="14"/>
      <c r="X240" s="14"/>
      <c r="Y240" s="14"/>
    </row>
    <row r="241" customFormat="false" ht="31.5" hidden="false" customHeight="true" outlineLevel="0" collapsed="false">
      <c r="A241" s="14"/>
      <c r="B241" s="15"/>
      <c r="C241" s="14"/>
      <c r="D241" s="14"/>
      <c r="E241" s="15"/>
      <c r="F241" s="19"/>
      <c r="G241" s="19"/>
      <c r="H241" s="15"/>
      <c r="I241" s="13" t="s">
        <v>39</v>
      </c>
      <c r="J241" s="17" t="n">
        <f aca="false">SUM(K241:P241)</f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5"/>
      <c r="R241" s="14"/>
      <c r="S241" s="14"/>
      <c r="T241" s="14"/>
      <c r="U241" s="14"/>
      <c r="V241" s="14"/>
      <c r="W241" s="14"/>
      <c r="X241" s="14"/>
      <c r="Y241" s="14"/>
    </row>
    <row r="242" customFormat="false" ht="40.8" hidden="false" customHeight="true" outlineLevel="0" collapsed="false">
      <c r="A242" s="14"/>
      <c r="B242" s="15"/>
      <c r="C242" s="14"/>
      <c r="D242" s="14"/>
      <c r="E242" s="15"/>
      <c r="F242" s="19"/>
      <c r="G242" s="19"/>
      <c r="H242" s="15"/>
      <c r="I242" s="13" t="s">
        <v>40</v>
      </c>
      <c r="J242" s="17" t="n">
        <f aca="false">SUM(K242:P242)</f>
        <v>1621075</v>
      </c>
      <c r="K242" s="17" t="n">
        <v>305000</v>
      </c>
      <c r="L242" s="17" t="n">
        <v>305000</v>
      </c>
      <c r="M242" s="17" t="n">
        <v>96075</v>
      </c>
      <c r="N242" s="17" t="n">
        <v>305000</v>
      </c>
      <c r="O242" s="17" t="n">
        <v>305000</v>
      </c>
      <c r="P242" s="17" t="n">
        <v>305000</v>
      </c>
      <c r="Q242" s="15"/>
      <c r="R242" s="14"/>
      <c r="S242" s="14"/>
      <c r="T242" s="14"/>
      <c r="U242" s="14"/>
      <c r="V242" s="14"/>
      <c r="W242" s="14"/>
      <c r="X242" s="14"/>
      <c r="Y242" s="14"/>
    </row>
    <row r="243" customFormat="false" ht="19.5" hidden="false" customHeight="true" outlineLevel="0" collapsed="false">
      <c r="A243" s="14" t="s">
        <v>162</v>
      </c>
      <c r="B243" s="15" t="s">
        <v>163</v>
      </c>
      <c r="C243" s="14" t="n">
        <v>2020</v>
      </c>
      <c r="D243" s="14" t="n">
        <v>2025</v>
      </c>
      <c r="E243" s="15" t="s">
        <v>35</v>
      </c>
      <c r="F243" s="19" t="n">
        <v>11</v>
      </c>
      <c r="G243" s="19" t="s">
        <v>153</v>
      </c>
      <c r="H243" s="15" t="s">
        <v>36</v>
      </c>
      <c r="I243" s="13" t="s">
        <v>37</v>
      </c>
      <c r="J243" s="17" t="n">
        <f aca="false">SUM(K243:P243)</f>
        <v>188750</v>
      </c>
      <c r="K243" s="17" t="n">
        <f aca="false">K244+K245+K246</f>
        <v>30000</v>
      </c>
      <c r="L243" s="17" t="n">
        <f aca="false">L244+L245+L246</f>
        <v>30000</v>
      </c>
      <c r="M243" s="17" t="n">
        <f aca="false">M244+M245+M246</f>
        <v>38750</v>
      </c>
      <c r="N243" s="17" t="n">
        <f aca="false">N244+N245+N246</f>
        <v>30000</v>
      </c>
      <c r="O243" s="17" t="n">
        <f aca="false">O244+O245+O246</f>
        <v>30000</v>
      </c>
      <c r="P243" s="17" t="n">
        <f aca="false">P244+P245+P246</f>
        <v>30000</v>
      </c>
      <c r="Q243" s="14" t="s">
        <v>36</v>
      </c>
      <c r="R243" s="14" t="s">
        <v>36</v>
      </c>
      <c r="S243" s="14" t="s">
        <v>36</v>
      </c>
      <c r="T243" s="14" t="s">
        <v>36</v>
      </c>
      <c r="U243" s="14" t="s">
        <v>36</v>
      </c>
      <c r="V243" s="14" t="s">
        <v>36</v>
      </c>
      <c r="W243" s="14" t="s">
        <v>36</v>
      </c>
      <c r="X243" s="14" t="s">
        <v>36</v>
      </c>
      <c r="Y243" s="14" t="s">
        <v>36</v>
      </c>
    </row>
    <row r="244" customFormat="false" ht="30" hidden="false" customHeight="true" outlineLevel="0" collapsed="false">
      <c r="A244" s="14"/>
      <c r="B244" s="15"/>
      <c r="C244" s="14"/>
      <c r="D244" s="14"/>
      <c r="E244" s="15"/>
      <c r="F244" s="19"/>
      <c r="G244" s="19"/>
      <c r="H244" s="15"/>
      <c r="I244" s="13" t="s">
        <v>38</v>
      </c>
      <c r="J244" s="17" t="n">
        <f aca="false">SUM(K244:P244)</f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4"/>
      <c r="R244" s="14"/>
      <c r="S244" s="14"/>
      <c r="T244" s="14"/>
      <c r="U244" s="14"/>
      <c r="V244" s="14"/>
      <c r="W244" s="14"/>
      <c r="X244" s="14"/>
      <c r="Y244" s="14"/>
    </row>
    <row r="245" customFormat="false" ht="30" hidden="false" customHeight="true" outlineLevel="0" collapsed="false">
      <c r="A245" s="14"/>
      <c r="B245" s="15"/>
      <c r="C245" s="14"/>
      <c r="D245" s="14"/>
      <c r="E245" s="15"/>
      <c r="F245" s="19"/>
      <c r="G245" s="19"/>
      <c r="H245" s="15"/>
      <c r="I245" s="13" t="s">
        <v>39</v>
      </c>
      <c r="J245" s="17" t="n">
        <f aca="false">SUM(K245:P245)</f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4"/>
      <c r="R245" s="14"/>
      <c r="S245" s="14"/>
      <c r="T245" s="14"/>
      <c r="U245" s="14"/>
      <c r="V245" s="14"/>
      <c r="W245" s="14"/>
      <c r="X245" s="14"/>
      <c r="Y245" s="14"/>
    </row>
    <row r="246" customFormat="false" ht="40.8" hidden="false" customHeight="true" outlineLevel="0" collapsed="false">
      <c r="A246" s="14"/>
      <c r="B246" s="15"/>
      <c r="C246" s="14"/>
      <c r="D246" s="14"/>
      <c r="E246" s="15"/>
      <c r="F246" s="19"/>
      <c r="G246" s="19"/>
      <c r="H246" s="15"/>
      <c r="I246" s="13" t="s">
        <v>40</v>
      </c>
      <c r="J246" s="17" t="n">
        <f aca="false">SUM(K246:P246)</f>
        <v>188750</v>
      </c>
      <c r="K246" s="17" t="n">
        <v>30000</v>
      </c>
      <c r="L246" s="17" t="n">
        <v>30000</v>
      </c>
      <c r="M246" s="17" t="n">
        <v>38750</v>
      </c>
      <c r="N246" s="17" t="n">
        <v>30000</v>
      </c>
      <c r="O246" s="17" t="n">
        <v>30000</v>
      </c>
      <c r="P246" s="17" t="n">
        <v>30000</v>
      </c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20.25" hidden="false" customHeight="true" outlineLevel="0" collapsed="false">
      <c r="A247" s="14" t="s">
        <v>164</v>
      </c>
      <c r="B247" s="15" t="s">
        <v>165</v>
      </c>
      <c r="C247" s="14" t="n">
        <v>2020</v>
      </c>
      <c r="D247" s="14" t="n">
        <v>2025</v>
      </c>
      <c r="E247" s="15" t="s">
        <v>35</v>
      </c>
      <c r="F247" s="19" t="n">
        <v>11</v>
      </c>
      <c r="G247" s="19" t="s">
        <v>153</v>
      </c>
      <c r="H247" s="15" t="s">
        <v>36</v>
      </c>
      <c r="I247" s="13" t="s">
        <v>37</v>
      </c>
      <c r="J247" s="17" t="n">
        <f aca="false">SUM(K247:P247)</f>
        <v>289700</v>
      </c>
      <c r="K247" s="17" t="n">
        <f aca="false">K248+K249+K250</f>
        <v>52000</v>
      </c>
      <c r="L247" s="17" t="n">
        <f aca="false">L248+L249+L250</f>
        <v>52000</v>
      </c>
      <c r="M247" s="17" t="n">
        <f aca="false">M248+M249+M250</f>
        <v>29700</v>
      </c>
      <c r="N247" s="17" t="n">
        <f aca="false">N248+N249+N250</f>
        <v>52000</v>
      </c>
      <c r="O247" s="17" t="n">
        <f aca="false">O248+O249+O250</f>
        <v>52000</v>
      </c>
      <c r="P247" s="17" t="n">
        <f aca="false">P248+P249+P250</f>
        <v>52000</v>
      </c>
      <c r="Q247" s="14" t="s">
        <v>36</v>
      </c>
      <c r="R247" s="14" t="s">
        <v>36</v>
      </c>
      <c r="S247" s="14" t="s">
        <v>36</v>
      </c>
      <c r="T247" s="14" t="s">
        <v>36</v>
      </c>
      <c r="U247" s="14" t="s">
        <v>36</v>
      </c>
      <c r="V247" s="14" t="s">
        <v>36</v>
      </c>
      <c r="W247" s="14" t="s">
        <v>36</v>
      </c>
      <c r="X247" s="14" t="s">
        <v>36</v>
      </c>
      <c r="Y247" s="14" t="s">
        <v>36</v>
      </c>
    </row>
    <row r="248" customFormat="false" ht="30" hidden="false" customHeight="true" outlineLevel="0" collapsed="false">
      <c r="A248" s="14"/>
      <c r="B248" s="15"/>
      <c r="C248" s="14"/>
      <c r="D248" s="14"/>
      <c r="E248" s="15"/>
      <c r="F248" s="19"/>
      <c r="G248" s="19"/>
      <c r="H248" s="15"/>
      <c r="I248" s="13" t="s">
        <v>38</v>
      </c>
      <c r="J248" s="17" t="n">
        <f aca="false">SUM(K248:P248)</f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4"/>
      <c r="R248" s="14"/>
      <c r="S248" s="14"/>
      <c r="T248" s="14"/>
      <c r="U248" s="14"/>
      <c r="V248" s="14"/>
      <c r="W248" s="14"/>
      <c r="X248" s="14"/>
      <c r="Y248" s="14"/>
    </row>
    <row r="249" customFormat="false" ht="30" hidden="false" customHeight="true" outlineLevel="0" collapsed="false">
      <c r="A249" s="14"/>
      <c r="B249" s="15"/>
      <c r="C249" s="14"/>
      <c r="D249" s="14"/>
      <c r="E249" s="15"/>
      <c r="F249" s="19"/>
      <c r="G249" s="19"/>
      <c r="H249" s="15"/>
      <c r="I249" s="13" t="s">
        <v>39</v>
      </c>
      <c r="J249" s="17" t="n">
        <f aca="false">SUM(K249:P249)</f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42" hidden="false" customHeight="true" outlineLevel="0" collapsed="false">
      <c r="A250" s="14"/>
      <c r="B250" s="15"/>
      <c r="C250" s="14"/>
      <c r="D250" s="14"/>
      <c r="E250" s="15"/>
      <c r="F250" s="19"/>
      <c r="G250" s="19"/>
      <c r="H250" s="15"/>
      <c r="I250" s="13" t="s">
        <v>40</v>
      </c>
      <c r="J250" s="17" t="n">
        <f aca="false">SUM(K250:P250)</f>
        <v>289700</v>
      </c>
      <c r="K250" s="17" t="n">
        <v>52000</v>
      </c>
      <c r="L250" s="17" t="n">
        <v>52000</v>
      </c>
      <c r="M250" s="17" t="n">
        <v>29700</v>
      </c>
      <c r="N250" s="17" t="n">
        <v>52000</v>
      </c>
      <c r="O250" s="17" t="n">
        <v>52000</v>
      </c>
      <c r="P250" s="17" t="n">
        <v>52000</v>
      </c>
      <c r="Q250" s="14"/>
      <c r="R250" s="14"/>
      <c r="S250" s="14"/>
      <c r="T250" s="14"/>
      <c r="U250" s="14"/>
      <c r="V250" s="14"/>
      <c r="W250" s="14"/>
      <c r="X250" s="14"/>
      <c r="Y250" s="14"/>
    </row>
    <row r="251" customFormat="false" ht="20.25" hidden="false" customHeight="true" outlineLevel="0" collapsed="false">
      <c r="A251" s="14" t="s">
        <v>166</v>
      </c>
      <c r="B251" s="15" t="s">
        <v>167</v>
      </c>
      <c r="C251" s="14" t="n">
        <v>2020</v>
      </c>
      <c r="D251" s="14" t="n">
        <v>2025</v>
      </c>
      <c r="E251" s="15" t="s">
        <v>35</v>
      </c>
      <c r="F251" s="19" t="n">
        <v>11</v>
      </c>
      <c r="G251" s="19" t="s">
        <v>153</v>
      </c>
      <c r="H251" s="15" t="s">
        <v>36</v>
      </c>
      <c r="I251" s="13" t="s">
        <v>37</v>
      </c>
      <c r="J251" s="17" t="n">
        <f aca="false">SUM(K251:P251)</f>
        <v>903350</v>
      </c>
      <c r="K251" s="17" t="n">
        <f aca="false">K252+K253+K254</f>
        <v>180670</v>
      </c>
      <c r="L251" s="17" t="n">
        <f aca="false">L252+L253+L254</f>
        <v>130670</v>
      </c>
      <c r="M251" s="17" t="n">
        <f aca="false">M252+M253+M254</f>
        <v>200000</v>
      </c>
      <c r="N251" s="17" t="n">
        <f aca="false">N252+N253+N254</f>
        <v>130670</v>
      </c>
      <c r="O251" s="17" t="n">
        <f aca="false">O252+O253+O254</f>
        <v>130670</v>
      </c>
      <c r="P251" s="17" t="n">
        <f aca="false">P252+P253+P254</f>
        <v>130670</v>
      </c>
      <c r="Q251" s="14" t="s">
        <v>36</v>
      </c>
      <c r="R251" s="14" t="s">
        <v>36</v>
      </c>
      <c r="S251" s="14" t="s">
        <v>36</v>
      </c>
      <c r="T251" s="14" t="s">
        <v>36</v>
      </c>
      <c r="U251" s="14" t="s">
        <v>36</v>
      </c>
      <c r="V251" s="14" t="s">
        <v>36</v>
      </c>
      <c r="W251" s="14" t="s">
        <v>36</v>
      </c>
      <c r="X251" s="14" t="s">
        <v>36</v>
      </c>
      <c r="Y251" s="14" t="s">
        <v>36</v>
      </c>
    </row>
    <row r="252" customFormat="false" ht="30" hidden="false" customHeight="true" outlineLevel="0" collapsed="false">
      <c r="A252" s="14"/>
      <c r="B252" s="15"/>
      <c r="C252" s="14"/>
      <c r="D252" s="14"/>
      <c r="E252" s="15"/>
      <c r="F252" s="19"/>
      <c r="G252" s="19"/>
      <c r="H252" s="15"/>
      <c r="I252" s="13" t="s">
        <v>38</v>
      </c>
      <c r="J252" s="17" t="n">
        <f aca="false">SUM(K252:P252)</f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4"/>
      <c r="R252" s="14"/>
      <c r="S252" s="14"/>
      <c r="T252" s="14"/>
      <c r="U252" s="14"/>
      <c r="V252" s="14"/>
      <c r="W252" s="14"/>
      <c r="X252" s="14"/>
      <c r="Y252" s="14"/>
    </row>
    <row r="253" customFormat="false" ht="30" hidden="false" customHeight="true" outlineLevel="0" collapsed="false">
      <c r="A253" s="14"/>
      <c r="B253" s="15"/>
      <c r="C253" s="14"/>
      <c r="D253" s="14"/>
      <c r="E253" s="15"/>
      <c r="F253" s="19"/>
      <c r="G253" s="19"/>
      <c r="H253" s="15"/>
      <c r="I253" s="13" t="s">
        <v>39</v>
      </c>
      <c r="J253" s="17" t="n">
        <f aca="false">SUM(K253:P253)</f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44.4" hidden="false" customHeight="true" outlineLevel="0" collapsed="false">
      <c r="A254" s="14"/>
      <c r="B254" s="15"/>
      <c r="C254" s="14"/>
      <c r="D254" s="14"/>
      <c r="E254" s="15"/>
      <c r="F254" s="19"/>
      <c r="G254" s="19"/>
      <c r="H254" s="15"/>
      <c r="I254" s="13" t="s">
        <v>40</v>
      </c>
      <c r="J254" s="17" t="n">
        <f aca="false">SUM(K254:P254)</f>
        <v>903350</v>
      </c>
      <c r="K254" s="17" t="n">
        <v>180670</v>
      </c>
      <c r="L254" s="17" t="n">
        <v>130670</v>
      </c>
      <c r="M254" s="17" t="n">
        <v>200000</v>
      </c>
      <c r="N254" s="17" t="n">
        <v>130670</v>
      </c>
      <c r="O254" s="17" t="n">
        <v>130670</v>
      </c>
      <c r="P254" s="17" t="n">
        <v>130670</v>
      </c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9.5" hidden="false" customHeight="true" outlineLevel="0" collapsed="false">
      <c r="A255" s="14" t="s">
        <v>168</v>
      </c>
      <c r="B255" s="15" t="s">
        <v>169</v>
      </c>
      <c r="C255" s="14" t="n">
        <v>2020</v>
      </c>
      <c r="D255" s="14" t="n">
        <v>2025</v>
      </c>
      <c r="E255" s="15" t="s">
        <v>35</v>
      </c>
      <c r="F255" s="19" t="n">
        <v>11</v>
      </c>
      <c r="G255" s="19" t="s">
        <v>153</v>
      </c>
      <c r="H255" s="15" t="s">
        <v>36</v>
      </c>
      <c r="I255" s="13" t="s">
        <v>37</v>
      </c>
      <c r="J255" s="17" t="n">
        <f aca="false">SUM(K255:P255)</f>
        <v>2999606</v>
      </c>
      <c r="K255" s="17" t="n">
        <f aca="false">K256+K257+K258</f>
        <v>500000</v>
      </c>
      <c r="L255" s="17" t="n">
        <f aca="false">L256+L257+L258</f>
        <v>500000</v>
      </c>
      <c r="M255" s="17" t="n">
        <f aca="false">M256+M257+M258</f>
        <v>407124</v>
      </c>
      <c r="N255" s="17" t="n">
        <f aca="false">N256+N257+N258</f>
        <v>592482</v>
      </c>
      <c r="O255" s="17" t="n">
        <f aca="false">O256+O257+O258</f>
        <v>500000</v>
      </c>
      <c r="P255" s="17" t="n">
        <f aca="false">P256+P257+P258</f>
        <v>500000</v>
      </c>
      <c r="Q255" s="14" t="s">
        <v>36</v>
      </c>
      <c r="R255" s="14" t="s">
        <v>36</v>
      </c>
      <c r="S255" s="14" t="s">
        <v>36</v>
      </c>
      <c r="T255" s="14" t="s">
        <v>36</v>
      </c>
      <c r="U255" s="14" t="s">
        <v>36</v>
      </c>
      <c r="V255" s="14" t="s">
        <v>36</v>
      </c>
      <c r="W255" s="14" t="s">
        <v>36</v>
      </c>
      <c r="X255" s="14" t="s">
        <v>36</v>
      </c>
      <c r="Y255" s="14" t="s">
        <v>36</v>
      </c>
    </row>
    <row r="256" customFormat="false" ht="30" hidden="false" customHeight="true" outlineLevel="0" collapsed="false">
      <c r="A256" s="14"/>
      <c r="B256" s="15"/>
      <c r="C256" s="14"/>
      <c r="D256" s="14"/>
      <c r="E256" s="15"/>
      <c r="F256" s="19"/>
      <c r="G256" s="19"/>
      <c r="H256" s="15"/>
      <c r="I256" s="13" t="s">
        <v>38</v>
      </c>
      <c r="J256" s="17" t="n">
        <f aca="false">SUM(K256:P256)</f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4"/>
      <c r="R256" s="14"/>
      <c r="S256" s="14"/>
      <c r="T256" s="14"/>
      <c r="U256" s="14"/>
      <c r="V256" s="14"/>
      <c r="W256" s="14"/>
      <c r="X256" s="14"/>
      <c r="Y256" s="14"/>
    </row>
    <row r="257" customFormat="false" ht="30" hidden="false" customHeight="true" outlineLevel="0" collapsed="false">
      <c r="A257" s="14"/>
      <c r="B257" s="15"/>
      <c r="C257" s="14"/>
      <c r="D257" s="14"/>
      <c r="E257" s="15"/>
      <c r="F257" s="19"/>
      <c r="G257" s="19"/>
      <c r="H257" s="15"/>
      <c r="I257" s="13" t="s">
        <v>39</v>
      </c>
      <c r="J257" s="17" t="n">
        <f aca="false">SUM(K257:P257)</f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4"/>
      <c r="R257" s="14"/>
      <c r="S257" s="14"/>
      <c r="T257" s="14"/>
      <c r="U257" s="14"/>
      <c r="V257" s="14"/>
      <c r="W257" s="14"/>
      <c r="X257" s="14"/>
      <c r="Y257" s="14"/>
    </row>
    <row r="258" customFormat="false" ht="42" hidden="false" customHeight="true" outlineLevel="0" collapsed="false">
      <c r="A258" s="14"/>
      <c r="B258" s="15"/>
      <c r="C258" s="14"/>
      <c r="D258" s="14"/>
      <c r="E258" s="15"/>
      <c r="F258" s="19"/>
      <c r="G258" s="19"/>
      <c r="H258" s="15"/>
      <c r="I258" s="13" t="s">
        <v>40</v>
      </c>
      <c r="J258" s="17" t="n">
        <f aca="false">SUM(K258:P258)</f>
        <v>2999606</v>
      </c>
      <c r="K258" s="17" t="n">
        <v>500000</v>
      </c>
      <c r="L258" s="17" t="n">
        <v>500000</v>
      </c>
      <c r="M258" s="17" t="n">
        <v>407124</v>
      </c>
      <c r="N258" s="17" t="n">
        <v>592482</v>
      </c>
      <c r="O258" s="17" t="n">
        <v>500000</v>
      </c>
      <c r="P258" s="17" t="n">
        <v>500000</v>
      </c>
      <c r="Q258" s="14"/>
      <c r="R258" s="14"/>
      <c r="S258" s="14"/>
      <c r="T258" s="14"/>
      <c r="U258" s="14"/>
      <c r="V258" s="14"/>
      <c r="W258" s="14"/>
      <c r="X258" s="14"/>
      <c r="Y258" s="14"/>
    </row>
    <row r="259" customFormat="false" ht="20.25" hidden="false" customHeight="true" outlineLevel="0" collapsed="false">
      <c r="A259" s="20" t="s">
        <v>170</v>
      </c>
      <c r="B259" s="15" t="s">
        <v>171</v>
      </c>
      <c r="C259" s="14" t="n">
        <v>2020</v>
      </c>
      <c r="D259" s="14" t="n">
        <v>2025</v>
      </c>
      <c r="E259" s="15" t="s">
        <v>35</v>
      </c>
      <c r="F259" s="19" t="n">
        <v>11</v>
      </c>
      <c r="G259" s="19" t="s">
        <v>153</v>
      </c>
      <c r="H259" s="15" t="s">
        <v>36</v>
      </c>
      <c r="I259" s="13" t="s">
        <v>37</v>
      </c>
      <c r="J259" s="17" t="n">
        <f aca="false">SUM(K259:P259)</f>
        <v>2750000</v>
      </c>
      <c r="K259" s="17" t="n">
        <f aca="false">K260+K261+K262</f>
        <v>550000</v>
      </c>
      <c r="L259" s="17" t="n">
        <f aca="false">L260+L261+L262</f>
        <v>550000</v>
      </c>
      <c r="M259" s="17" t="n">
        <f aca="false">M260+M261+M262</f>
        <v>0</v>
      </c>
      <c r="N259" s="17" t="n">
        <f aca="false">N260+N261+N262</f>
        <v>550000</v>
      </c>
      <c r="O259" s="17" t="n">
        <f aca="false">O260+O261+O262</f>
        <v>550000</v>
      </c>
      <c r="P259" s="17" t="n">
        <f aca="false">P260+P261+P262</f>
        <v>550000</v>
      </c>
      <c r="Q259" s="14" t="s">
        <v>36</v>
      </c>
      <c r="R259" s="14" t="s">
        <v>36</v>
      </c>
      <c r="S259" s="14" t="s">
        <v>36</v>
      </c>
      <c r="T259" s="14" t="s">
        <v>36</v>
      </c>
      <c r="U259" s="14" t="s">
        <v>36</v>
      </c>
      <c r="V259" s="14" t="s">
        <v>36</v>
      </c>
      <c r="W259" s="14" t="s">
        <v>36</v>
      </c>
      <c r="X259" s="14" t="s">
        <v>36</v>
      </c>
      <c r="Y259" s="14" t="s">
        <v>36</v>
      </c>
    </row>
    <row r="260" customFormat="false" ht="32.25" hidden="false" customHeight="true" outlineLevel="0" collapsed="false">
      <c r="A260" s="20"/>
      <c r="B260" s="15"/>
      <c r="C260" s="14"/>
      <c r="D260" s="14"/>
      <c r="E260" s="15"/>
      <c r="F260" s="19"/>
      <c r="G260" s="19"/>
      <c r="H260" s="15"/>
      <c r="I260" s="13" t="s">
        <v>38</v>
      </c>
      <c r="J260" s="17" t="n">
        <f aca="false">SUM(K260:P260)</f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4"/>
      <c r="R260" s="14"/>
      <c r="S260" s="14"/>
      <c r="T260" s="14"/>
      <c r="U260" s="14"/>
      <c r="V260" s="14"/>
      <c r="W260" s="14"/>
      <c r="X260" s="14"/>
      <c r="Y260" s="14"/>
    </row>
    <row r="261" customFormat="false" ht="32.25" hidden="false" customHeight="true" outlineLevel="0" collapsed="false">
      <c r="A261" s="20"/>
      <c r="B261" s="15"/>
      <c r="C261" s="14"/>
      <c r="D261" s="14"/>
      <c r="E261" s="15"/>
      <c r="F261" s="19"/>
      <c r="G261" s="19"/>
      <c r="H261" s="15"/>
      <c r="I261" s="13" t="s">
        <v>39</v>
      </c>
      <c r="J261" s="17" t="n">
        <f aca="false">SUM(K261:P261)</f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4"/>
      <c r="R261" s="14"/>
      <c r="S261" s="14"/>
      <c r="T261" s="14"/>
      <c r="U261" s="14"/>
      <c r="V261" s="14"/>
      <c r="W261" s="14"/>
      <c r="X261" s="14"/>
      <c r="Y261" s="14"/>
    </row>
    <row r="262" customFormat="false" ht="40.2" hidden="false" customHeight="true" outlineLevel="0" collapsed="false">
      <c r="A262" s="20"/>
      <c r="B262" s="15"/>
      <c r="C262" s="14"/>
      <c r="D262" s="14"/>
      <c r="E262" s="15"/>
      <c r="F262" s="19"/>
      <c r="G262" s="19"/>
      <c r="H262" s="15"/>
      <c r="I262" s="13" t="s">
        <v>40</v>
      </c>
      <c r="J262" s="17" t="n">
        <f aca="false">SUM(K262:P262)</f>
        <v>2750000</v>
      </c>
      <c r="K262" s="17" t="n">
        <v>550000</v>
      </c>
      <c r="L262" s="17" t="n">
        <v>550000</v>
      </c>
      <c r="M262" s="17" t="n">
        <v>0</v>
      </c>
      <c r="N262" s="17" t="n">
        <v>550000</v>
      </c>
      <c r="O262" s="17" t="n">
        <v>550000</v>
      </c>
      <c r="P262" s="17" t="n">
        <v>550000</v>
      </c>
      <c r="Q262" s="14"/>
      <c r="R262" s="14"/>
      <c r="S262" s="14"/>
      <c r="T262" s="14"/>
      <c r="U262" s="14"/>
      <c r="V262" s="14"/>
      <c r="W262" s="14"/>
      <c r="X262" s="14"/>
      <c r="Y262" s="14"/>
    </row>
    <row r="263" customFormat="false" ht="19.5" hidden="false" customHeight="true" outlineLevel="0" collapsed="false">
      <c r="A263" s="14" t="s">
        <v>172</v>
      </c>
      <c r="B263" s="15" t="s">
        <v>173</v>
      </c>
      <c r="C263" s="14" t="n">
        <v>2020</v>
      </c>
      <c r="D263" s="14" t="n">
        <v>2025</v>
      </c>
      <c r="E263" s="15" t="s">
        <v>35</v>
      </c>
      <c r="F263" s="19" t="s">
        <v>174</v>
      </c>
      <c r="G263" s="19" t="s">
        <v>153</v>
      </c>
      <c r="H263" s="15" t="s">
        <v>36</v>
      </c>
      <c r="I263" s="13" t="s">
        <v>37</v>
      </c>
      <c r="J263" s="17" t="n">
        <f aca="false">SUM(K263:P263)</f>
        <v>2264593.35</v>
      </c>
      <c r="K263" s="17" t="n">
        <f aca="false">K264+K265+K266</f>
        <v>155000</v>
      </c>
      <c r="L263" s="17" t="n">
        <f aca="false">L264+L265+L266</f>
        <v>309278.35</v>
      </c>
      <c r="M263" s="17" t="n">
        <f aca="false">M264+M265+M266</f>
        <v>1800315</v>
      </c>
      <c r="N263" s="17" t="n">
        <f aca="false">N264+N265+N266</f>
        <v>0</v>
      </c>
      <c r="O263" s="17" t="n">
        <f aca="false">O264+O265+O266</f>
        <v>0</v>
      </c>
      <c r="P263" s="17" t="n">
        <f aca="false">P264+P265+P266</f>
        <v>0</v>
      </c>
      <c r="Q263" s="15" t="s">
        <v>175</v>
      </c>
      <c r="R263" s="14" t="s">
        <v>176</v>
      </c>
      <c r="S263" s="14" t="n">
        <v>332</v>
      </c>
      <c r="T263" s="14" t="s">
        <v>36</v>
      </c>
      <c r="U263" s="14" t="s">
        <v>36</v>
      </c>
      <c r="V263" s="14" t="s">
        <v>36</v>
      </c>
      <c r="W263" s="14" t="s">
        <v>36</v>
      </c>
      <c r="X263" s="14" t="s">
        <v>36</v>
      </c>
      <c r="Y263" s="14" t="s">
        <v>36</v>
      </c>
    </row>
    <row r="264" customFormat="false" ht="32.25" hidden="false" customHeight="true" outlineLevel="0" collapsed="false">
      <c r="A264" s="14"/>
      <c r="B264" s="15"/>
      <c r="C264" s="14"/>
      <c r="D264" s="14"/>
      <c r="E264" s="15"/>
      <c r="F264" s="19"/>
      <c r="G264" s="19"/>
      <c r="H264" s="15"/>
      <c r="I264" s="13" t="s">
        <v>38</v>
      </c>
      <c r="J264" s="17" t="n">
        <f aca="false">SUM(K264:P264)</f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5"/>
      <c r="R264" s="14"/>
      <c r="S264" s="14"/>
      <c r="T264" s="14"/>
      <c r="U264" s="14"/>
      <c r="V264" s="14"/>
      <c r="W264" s="14"/>
      <c r="X264" s="14"/>
      <c r="Y264" s="14"/>
    </row>
    <row r="265" customFormat="false" ht="32.25" hidden="false" customHeight="true" outlineLevel="0" collapsed="false">
      <c r="A265" s="14"/>
      <c r="B265" s="15"/>
      <c r="C265" s="14"/>
      <c r="D265" s="14"/>
      <c r="E265" s="15"/>
      <c r="F265" s="19"/>
      <c r="G265" s="19"/>
      <c r="H265" s="15"/>
      <c r="I265" s="13" t="s">
        <v>39</v>
      </c>
      <c r="J265" s="17" t="n">
        <f aca="false">SUM(K265:P265)</f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5"/>
      <c r="R265" s="14"/>
      <c r="S265" s="14"/>
      <c r="T265" s="14"/>
      <c r="U265" s="14"/>
      <c r="V265" s="14"/>
      <c r="W265" s="14"/>
      <c r="X265" s="14"/>
      <c r="Y265" s="14"/>
    </row>
    <row r="266" customFormat="false" ht="43.8" hidden="false" customHeight="true" outlineLevel="0" collapsed="false">
      <c r="A266" s="14"/>
      <c r="B266" s="15"/>
      <c r="C266" s="14"/>
      <c r="D266" s="14"/>
      <c r="E266" s="15"/>
      <c r="F266" s="19"/>
      <c r="G266" s="19"/>
      <c r="H266" s="15"/>
      <c r="I266" s="13" t="s">
        <v>40</v>
      </c>
      <c r="J266" s="17" t="n">
        <f aca="false">SUM(K266:P266)</f>
        <v>2264593.35</v>
      </c>
      <c r="K266" s="17" t="n">
        <v>155000</v>
      </c>
      <c r="L266" s="17" t="n">
        <v>309278.35</v>
      </c>
      <c r="M266" s="17" t="n">
        <v>1800315</v>
      </c>
      <c r="N266" s="17" t="n">
        <v>0</v>
      </c>
      <c r="O266" s="17" t="n">
        <v>0</v>
      </c>
      <c r="P266" s="17" t="n">
        <v>0</v>
      </c>
      <c r="Q266" s="15"/>
      <c r="R266" s="14"/>
      <c r="S266" s="14"/>
      <c r="T266" s="14"/>
      <c r="U266" s="14"/>
      <c r="V266" s="14"/>
      <c r="W266" s="14"/>
      <c r="X266" s="14"/>
      <c r="Y266" s="14"/>
    </row>
    <row r="267" customFormat="false" ht="18" hidden="false" customHeight="true" outlineLevel="0" collapsed="false">
      <c r="A267" s="14" t="s">
        <v>177</v>
      </c>
      <c r="B267" s="15" t="s">
        <v>178</v>
      </c>
      <c r="C267" s="14" t="n">
        <v>2020</v>
      </c>
      <c r="D267" s="14" t="n">
        <v>2025</v>
      </c>
      <c r="E267" s="15" t="s">
        <v>35</v>
      </c>
      <c r="F267" s="19" t="s">
        <v>174</v>
      </c>
      <c r="G267" s="19" t="s">
        <v>153</v>
      </c>
      <c r="H267" s="15" t="s">
        <v>36</v>
      </c>
      <c r="I267" s="13" t="s">
        <v>37</v>
      </c>
      <c r="J267" s="17" t="n">
        <f aca="false">SUM(K267:P267)</f>
        <v>3902544</v>
      </c>
      <c r="K267" s="17" t="n">
        <f aca="false">K268+K269+K270</f>
        <v>3000000</v>
      </c>
      <c r="L267" s="17" t="n">
        <f aca="false">L268+L269+L270</f>
        <v>0</v>
      </c>
      <c r="M267" s="17" t="n">
        <f aca="false">M268+M269+M270</f>
        <v>902544</v>
      </c>
      <c r="N267" s="17" t="n">
        <f aca="false">N268+N269+N270</f>
        <v>0</v>
      </c>
      <c r="O267" s="17" t="n">
        <f aca="false">O268+O269+O270</f>
        <v>0</v>
      </c>
      <c r="P267" s="17" t="n">
        <f aca="false">P268+P269+P270</f>
        <v>0</v>
      </c>
      <c r="Q267" s="14" t="s">
        <v>36</v>
      </c>
      <c r="R267" s="14" t="s">
        <v>36</v>
      </c>
      <c r="S267" s="14" t="s">
        <v>36</v>
      </c>
      <c r="T267" s="14" t="s">
        <v>36</v>
      </c>
      <c r="U267" s="14" t="s">
        <v>36</v>
      </c>
      <c r="V267" s="14" t="s">
        <v>36</v>
      </c>
      <c r="W267" s="14" t="s">
        <v>36</v>
      </c>
      <c r="X267" s="14" t="s">
        <v>36</v>
      </c>
      <c r="Y267" s="14" t="s">
        <v>36</v>
      </c>
    </row>
    <row r="268" customFormat="false" ht="32.25" hidden="false" customHeight="true" outlineLevel="0" collapsed="false">
      <c r="A268" s="14"/>
      <c r="B268" s="15"/>
      <c r="C268" s="14"/>
      <c r="D268" s="14"/>
      <c r="E268" s="15"/>
      <c r="F268" s="19"/>
      <c r="G268" s="19"/>
      <c r="H268" s="15"/>
      <c r="I268" s="13" t="s">
        <v>38</v>
      </c>
      <c r="J268" s="17" t="n">
        <f aca="false">SUM(K268:P268)</f>
        <v>0</v>
      </c>
      <c r="K268" s="17" t="n">
        <f aca="false">K272</f>
        <v>0</v>
      </c>
      <c r="L268" s="17" t="n">
        <f aca="false">L276</f>
        <v>0</v>
      </c>
      <c r="M268" s="17" t="n">
        <f aca="false">M276</f>
        <v>0</v>
      </c>
      <c r="N268" s="17" t="n">
        <f aca="false">N276</f>
        <v>0</v>
      </c>
      <c r="O268" s="17" t="n">
        <f aca="false">O276</f>
        <v>0</v>
      </c>
      <c r="P268" s="17" t="n">
        <f aca="false">P276</f>
        <v>0</v>
      </c>
      <c r="Q268" s="14"/>
      <c r="R268" s="14"/>
      <c r="S268" s="14"/>
      <c r="T268" s="14"/>
      <c r="U268" s="14"/>
      <c r="V268" s="14"/>
      <c r="W268" s="14"/>
      <c r="X268" s="14"/>
      <c r="Y268" s="14"/>
    </row>
    <row r="269" customFormat="false" ht="32.25" hidden="false" customHeight="true" outlineLevel="0" collapsed="false">
      <c r="A269" s="14"/>
      <c r="B269" s="15"/>
      <c r="C269" s="14"/>
      <c r="D269" s="14"/>
      <c r="E269" s="15"/>
      <c r="F269" s="19"/>
      <c r="G269" s="19"/>
      <c r="H269" s="15"/>
      <c r="I269" s="13" t="s">
        <v>39</v>
      </c>
      <c r="J269" s="17" t="n">
        <f aca="false">SUM(K269:P269)</f>
        <v>0</v>
      </c>
      <c r="K269" s="17" t="n">
        <f aca="false">K273</f>
        <v>0</v>
      </c>
      <c r="L269" s="17" t="n">
        <f aca="false">L277</f>
        <v>0</v>
      </c>
      <c r="M269" s="17" t="n">
        <v>0</v>
      </c>
      <c r="N269" s="17" t="n">
        <f aca="false">N277</f>
        <v>0</v>
      </c>
      <c r="O269" s="17" t="n">
        <f aca="false">O277</f>
        <v>0</v>
      </c>
      <c r="P269" s="17" t="n">
        <f aca="false">P277</f>
        <v>0</v>
      </c>
      <c r="Q269" s="14"/>
      <c r="R269" s="14"/>
      <c r="S269" s="14"/>
      <c r="T269" s="14"/>
      <c r="U269" s="14"/>
      <c r="V269" s="14"/>
      <c r="W269" s="14"/>
      <c r="X269" s="14"/>
      <c r="Y269" s="14"/>
    </row>
    <row r="270" customFormat="false" ht="32.25" hidden="false" customHeight="true" outlineLevel="0" collapsed="false">
      <c r="A270" s="14"/>
      <c r="B270" s="15"/>
      <c r="C270" s="14"/>
      <c r="D270" s="14"/>
      <c r="E270" s="15"/>
      <c r="F270" s="19"/>
      <c r="G270" s="19"/>
      <c r="H270" s="15"/>
      <c r="I270" s="13" t="s">
        <v>40</v>
      </c>
      <c r="J270" s="17" t="n">
        <f aca="false">SUM(K270:P270)</f>
        <v>3902544</v>
      </c>
      <c r="K270" s="17" t="n">
        <f aca="false">K274</f>
        <v>3000000</v>
      </c>
      <c r="L270" s="17" t="n">
        <f aca="false">L278</f>
        <v>0</v>
      </c>
      <c r="M270" s="17" t="n">
        <v>902544</v>
      </c>
      <c r="N270" s="17" t="n">
        <f aca="false">N278</f>
        <v>0</v>
      </c>
      <c r="O270" s="17" t="n">
        <f aca="false">O278</f>
        <v>0</v>
      </c>
      <c r="P270" s="17" t="n">
        <f aca="false">P278</f>
        <v>0</v>
      </c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32.25" hidden="false" customHeight="true" outlineLevel="0" collapsed="false">
      <c r="A271" s="14" t="s">
        <v>179</v>
      </c>
      <c r="B271" s="15" t="s">
        <v>180</v>
      </c>
      <c r="C271" s="14" t="n">
        <v>2020</v>
      </c>
      <c r="D271" s="14" t="n">
        <v>2025</v>
      </c>
      <c r="E271" s="15" t="s">
        <v>35</v>
      </c>
      <c r="F271" s="19" t="s">
        <v>174</v>
      </c>
      <c r="G271" s="19" t="s">
        <v>153</v>
      </c>
      <c r="H271" s="15" t="s">
        <v>36</v>
      </c>
      <c r="I271" s="13" t="s">
        <v>37</v>
      </c>
      <c r="J271" s="17" t="n">
        <f aca="false">SUM(K271:P271)</f>
        <v>3000000</v>
      </c>
      <c r="K271" s="17" t="n">
        <f aca="false">K272+K273+K274</f>
        <v>3000000</v>
      </c>
      <c r="L271" s="17" t="n">
        <f aca="false">L272+L273+L274</f>
        <v>0</v>
      </c>
      <c r="M271" s="17" t="n">
        <f aca="false">M272+M273+M274</f>
        <v>0</v>
      </c>
      <c r="N271" s="17" t="n">
        <f aca="false">N272+N273+N274</f>
        <v>0</v>
      </c>
      <c r="O271" s="17" t="n">
        <f aca="false">O272+O273+O274</f>
        <v>0</v>
      </c>
      <c r="P271" s="17" t="n">
        <f aca="false">P272+P273+P274</f>
        <v>0</v>
      </c>
      <c r="Q271" s="14" t="s">
        <v>36</v>
      </c>
      <c r="R271" s="14" t="s">
        <v>36</v>
      </c>
      <c r="S271" s="14" t="s">
        <v>36</v>
      </c>
      <c r="T271" s="14" t="s">
        <v>36</v>
      </c>
      <c r="U271" s="14" t="s">
        <v>36</v>
      </c>
      <c r="V271" s="14" t="s">
        <v>36</v>
      </c>
      <c r="W271" s="14" t="s">
        <v>36</v>
      </c>
      <c r="X271" s="14" t="s">
        <v>36</v>
      </c>
      <c r="Y271" s="14" t="s">
        <v>36</v>
      </c>
    </row>
    <row r="272" customFormat="false" ht="32.25" hidden="false" customHeight="true" outlineLevel="0" collapsed="false">
      <c r="A272" s="14"/>
      <c r="B272" s="15"/>
      <c r="C272" s="14"/>
      <c r="D272" s="14"/>
      <c r="E272" s="15"/>
      <c r="F272" s="19"/>
      <c r="G272" s="19"/>
      <c r="H272" s="15"/>
      <c r="I272" s="13" t="s">
        <v>38</v>
      </c>
      <c r="J272" s="17" t="n">
        <f aca="false">SUM(K272:P272)</f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4"/>
      <c r="R272" s="14"/>
      <c r="S272" s="14"/>
      <c r="T272" s="14"/>
      <c r="U272" s="14"/>
      <c r="V272" s="14"/>
      <c r="W272" s="14"/>
      <c r="X272" s="14"/>
      <c r="Y272" s="14"/>
    </row>
    <row r="273" customFormat="false" ht="32.25" hidden="false" customHeight="true" outlineLevel="0" collapsed="false">
      <c r="A273" s="14"/>
      <c r="B273" s="15"/>
      <c r="C273" s="14"/>
      <c r="D273" s="14"/>
      <c r="E273" s="15"/>
      <c r="F273" s="19"/>
      <c r="G273" s="19"/>
      <c r="H273" s="15"/>
      <c r="I273" s="13" t="s">
        <v>39</v>
      </c>
      <c r="J273" s="17" t="n">
        <f aca="false">SUM(K273:P273)</f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4"/>
      <c r="R273" s="14"/>
      <c r="S273" s="14"/>
      <c r="T273" s="14"/>
      <c r="U273" s="14"/>
      <c r="V273" s="14"/>
      <c r="W273" s="14"/>
      <c r="X273" s="14"/>
      <c r="Y273" s="14"/>
    </row>
    <row r="274" customFormat="false" ht="32.25" hidden="false" customHeight="true" outlineLevel="0" collapsed="false">
      <c r="A274" s="14"/>
      <c r="B274" s="15"/>
      <c r="C274" s="14"/>
      <c r="D274" s="14"/>
      <c r="E274" s="15"/>
      <c r="F274" s="19"/>
      <c r="G274" s="19"/>
      <c r="H274" s="15"/>
      <c r="I274" s="13" t="s">
        <v>40</v>
      </c>
      <c r="J274" s="17" t="n">
        <f aca="false">SUM(K274:P274)</f>
        <v>3000000</v>
      </c>
      <c r="K274" s="17" t="n">
        <v>300000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19.5" hidden="false" customHeight="true" outlineLevel="0" collapsed="false">
      <c r="A275" s="14" t="s">
        <v>181</v>
      </c>
      <c r="B275" s="15" t="s">
        <v>182</v>
      </c>
      <c r="C275" s="14" t="n">
        <v>2020</v>
      </c>
      <c r="D275" s="14" t="n">
        <v>2025</v>
      </c>
      <c r="E275" s="15" t="s">
        <v>183</v>
      </c>
      <c r="F275" s="19" t="s">
        <v>174</v>
      </c>
      <c r="G275" s="19" t="s">
        <v>153</v>
      </c>
      <c r="H275" s="15" t="s">
        <v>36</v>
      </c>
      <c r="I275" s="13" t="s">
        <v>37</v>
      </c>
      <c r="J275" s="17" t="n">
        <v>751875.75</v>
      </c>
      <c r="K275" s="17" t="n">
        <v>0</v>
      </c>
      <c r="L275" s="17" t="n">
        <f aca="false">L276+L277+L278</f>
        <v>0</v>
      </c>
      <c r="M275" s="17" t="n">
        <f aca="false">M276+M277+M278</f>
        <v>729976</v>
      </c>
      <c r="N275" s="17" t="n">
        <f aca="false">N276+N277+N278</f>
        <v>0</v>
      </c>
      <c r="O275" s="17" t="n">
        <f aca="false">O276+O277+O278</f>
        <v>0</v>
      </c>
      <c r="P275" s="17" t="n">
        <f aca="false">P276+P277+P278</f>
        <v>0</v>
      </c>
      <c r="Q275" s="15" t="s">
        <v>184</v>
      </c>
      <c r="R275" s="14" t="s">
        <v>185</v>
      </c>
      <c r="S275" s="14" t="n">
        <v>1</v>
      </c>
      <c r="T275" s="14" t="s">
        <v>36</v>
      </c>
      <c r="U275" s="14" t="s">
        <v>36</v>
      </c>
      <c r="V275" s="14" t="n">
        <v>1</v>
      </c>
      <c r="W275" s="14" t="s">
        <v>36</v>
      </c>
      <c r="X275" s="14" t="s">
        <v>36</v>
      </c>
      <c r="Y275" s="14" t="s">
        <v>36</v>
      </c>
    </row>
    <row r="276" customFormat="false" ht="32.25" hidden="false" customHeight="true" outlineLevel="0" collapsed="false">
      <c r="A276" s="14"/>
      <c r="B276" s="15"/>
      <c r="C276" s="14"/>
      <c r="D276" s="14"/>
      <c r="E276" s="15"/>
      <c r="F276" s="19"/>
      <c r="G276" s="19"/>
      <c r="H276" s="15"/>
      <c r="I276" s="13" t="s">
        <v>38</v>
      </c>
      <c r="J276" s="17" t="n">
        <f aca="false">SUM(K276:P276)</f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5"/>
      <c r="R276" s="14"/>
      <c r="S276" s="14"/>
      <c r="T276" s="14"/>
      <c r="U276" s="14"/>
      <c r="V276" s="14"/>
      <c r="W276" s="14"/>
      <c r="X276" s="14"/>
      <c r="Y276" s="14"/>
    </row>
    <row r="277" customFormat="false" ht="32.25" hidden="false" customHeight="true" outlineLevel="0" collapsed="false">
      <c r="A277" s="14"/>
      <c r="B277" s="15"/>
      <c r="C277" s="14"/>
      <c r="D277" s="14"/>
      <c r="E277" s="15"/>
      <c r="F277" s="19"/>
      <c r="G277" s="19"/>
      <c r="H277" s="15"/>
      <c r="I277" s="13" t="s">
        <v>39</v>
      </c>
      <c r="J277" s="17" t="n">
        <f aca="false">SUM(K277:P277)</f>
        <v>708076</v>
      </c>
      <c r="K277" s="17" t="n">
        <v>0</v>
      </c>
      <c r="L277" s="17" t="n">
        <v>0</v>
      </c>
      <c r="M277" s="17" t="n">
        <v>708076</v>
      </c>
      <c r="N277" s="17" t="n">
        <v>0</v>
      </c>
      <c r="O277" s="17" t="n">
        <v>0</v>
      </c>
      <c r="P277" s="17" t="n">
        <v>0</v>
      </c>
      <c r="Q277" s="15"/>
      <c r="R277" s="14"/>
      <c r="S277" s="14"/>
      <c r="T277" s="14"/>
      <c r="U277" s="14"/>
      <c r="V277" s="14"/>
      <c r="W277" s="14"/>
      <c r="X277" s="14"/>
      <c r="Y277" s="14"/>
    </row>
    <row r="278" customFormat="false" ht="32.25" hidden="false" customHeight="true" outlineLevel="0" collapsed="false">
      <c r="A278" s="14"/>
      <c r="B278" s="15"/>
      <c r="C278" s="14"/>
      <c r="D278" s="14"/>
      <c r="E278" s="15"/>
      <c r="F278" s="19"/>
      <c r="G278" s="19"/>
      <c r="H278" s="15"/>
      <c r="I278" s="13" t="s">
        <v>40</v>
      </c>
      <c r="J278" s="17" t="n">
        <v>21900</v>
      </c>
      <c r="K278" s="17" t="n">
        <v>0</v>
      </c>
      <c r="L278" s="17" t="n">
        <v>0</v>
      </c>
      <c r="M278" s="17" t="n">
        <v>21900</v>
      </c>
      <c r="N278" s="17" t="n">
        <v>0</v>
      </c>
      <c r="O278" s="17" t="n">
        <v>0</v>
      </c>
      <c r="P278" s="17" t="n">
        <v>0</v>
      </c>
      <c r="Q278" s="15"/>
      <c r="R278" s="14"/>
      <c r="S278" s="14"/>
      <c r="T278" s="14"/>
      <c r="U278" s="14"/>
      <c r="V278" s="14"/>
      <c r="W278" s="14"/>
      <c r="X278" s="14"/>
      <c r="Y278" s="14"/>
    </row>
    <row r="279" customFormat="false" ht="19.5" hidden="false" customHeight="true" outlineLevel="0" collapsed="false">
      <c r="A279" s="14" t="s">
        <v>186</v>
      </c>
      <c r="B279" s="15" t="s">
        <v>187</v>
      </c>
      <c r="C279" s="14" t="n">
        <v>2020</v>
      </c>
      <c r="D279" s="14" t="n">
        <v>2025</v>
      </c>
      <c r="E279" s="15" t="s">
        <v>35</v>
      </c>
      <c r="F279" s="19" t="s">
        <v>174</v>
      </c>
      <c r="G279" s="19" t="s">
        <v>153</v>
      </c>
      <c r="H279" s="15" t="s">
        <v>36</v>
      </c>
      <c r="I279" s="13" t="s">
        <v>37</v>
      </c>
      <c r="J279" s="17" t="n">
        <f aca="false">SUM(K279:P279)</f>
        <v>0</v>
      </c>
      <c r="K279" s="17" t="n">
        <f aca="false">K280+K281+K282</f>
        <v>0</v>
      </c>
      <c r="L279" s="17" t="n">
        <f aca="false">L280+L281+L282</f>
        <v>0</v>
      </c>
      <c r="M279" s="17" t="n">
        <v>0</v>
      </c>
      <c r="N279" s="17" t="n">
        <f aca="false">N280+N281+N282</f>
        <v>0</v>
      </c>
      <c r="O279" s="17" t="n">
        <f aca="false">O280+O281+O282</f>
        <v>0</v>
      </c>
      <c r="P279" s="17" t="n">
        <f aca="false">P280+P281+P282</f>
        <v>0</v>
      </c>
      <c r="Q279" s="15" t="s">
        <v>36</v>
      </c>
      <c r="R279" s="14" t="s">
        <v>36</v>
      </c>
      <c r="S279" s="14" t="s">
        <v>36</v>
      </c>
      <c r="T279" s="14" t="s">
        <v>36</v>
      </c>
      <c r="U279" s="14" t="s">
        <v>36</v>
      </c>
      <c r="V279" s="14" t="s">
        <v>36</v>
      </c>
      <c r="W279" s="14" t="s">
        <v>36</v>
      </c>
      <c r="X279" s="14" t="s">
        <v>36</v>
      </c>
      <c r="Y279" s="14" t="s">
        <v>36</v>
      </c>
    </row>
    <row r="280" customFormat="false" ht="32.25" hidden="false" customHeight="true" outlineLevel="0" collapsed="false">
      <c r="A280" s="14"/>
      <c r="B280" s="15"/>
      <c r="C280" s="14"/>
      <c r="D280" s="14"/>
      <c r="E280" s="15"/>
      <c r="F280" s="19"/>
      <c r="G280" s="19"/>
      <c r="H280" s="15"/>
      <c r="I280" s="13" t="s">
        <v>38</v>
      </c>
      <c r="J280" s="17" t="n">
        <f aca="false">SUM(K280:P280)</f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5"/>
      <c r="R280" s="14"/>
      <c r="S280" s="14"/>
      <c r="T280" s="14"/>
      <c r="U280" s="14"/>
      <c r="V280" s="14"/>
      <c r="W280" s="14"/>
      <c r="X280" s="14"/>
      <c r="Y280" s="14"/>
    </row>
    <row r="281" customFormat="false" ht="32.25" hidden="false" customHeight="true" outlineLevel="0" collapsed="false">
      <c r="A281" s="14"/>
      <c r="B281" s="15"/>
      <c r="C281" s="14"/>
      <c r="D281" s="14"/>
      <c r="E281" s="15"/>
      <c r="F281" s="19"/>
      <c r="G281" s="19"/>
      <c r="H281" s="15"/>
      <c r="I281" s="13" t="s">
        <v>39</v>
      </c>
      <c r="J281" s="17" t="n">
        <f aca="false">SUM(K281:P281)</f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5"/>
      <c r="R281" s="14"/>
      <c r="S281" s="14"/>
      <c r="T281" s="14"/>
      <c r="U281" s="14"/>
      <c r="V281" s="14"/>
      <c r="W281" s="14"/>
      <c r="X281" s="14"/>
      <c r="Y281" s="14"/>
    </row>
    <row r="282" customFormat="false" ht="32.25" hidden="false" customHeight="true" outlineLevel="0" collapsed="false">
      <c r="A282" s="14"/>
      <c r="B282" s="15"/>
      <c r="C282" s="14"/>
      <c r="D282" s="14"/>
      <c r="E282" s="15"/>
      <c r="F282" s="19"/>
      <c r="G282" s="19"/>
      <c r="H282" s="15"/>
      <c r="I282" s="13" t="s">
        <v>40</v>
      </c>
      <c r="J282" s="17" t="n">
        <f aca="false">SUM(K282:P282)</f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5"/>
      <c r="R282" s="14"/>
      <c r="S282" s="14"/>
      <c r="T282" s="14"/>
      <c r="U282" s="14"/>
      <c r="V282" s="14"/>
      <c r="W282" s="14"/>
      <c r="X282" s="14"/>
      <c r="Y282" s="14"/>
    </row>
    <row r="283" customFormat="false" ht="19.5" hidden="false" customHeight="true" outlineLevel="0" collapsed="false">
      <c r="A283" s="14" t="s">
        <v>188</v>
      </c>
      <c r="B283" s="15" t="s">
        <v>189</v>
      </c>
      <c r="C283" s="14" t="n">
        <v>2020</v>
      </c>
      <c r="D283" s="14" t="n">
        <v>2025</v>
      </c>
      <c r="E283" s="15" t="s">
        <v>35</v>
      </c>
      <c r="F283" s="19" t="s">
        <v>174</v>
      </c>
      <c r="G283" s="19" t="s">
        <v>153</v>
      </c>
      <c r="H283" s="15" t="s">
        <v>36</v>
      </c>
      <c r="I283" s="13" t="s">
        <v>37</v>
      </c>
      <c r="J283" s="17" t="n">
        <f aca="false">SUM(K283:P283)</f>
        <v>1000000</v>
      </c>
      <c r="K283" s="17" t="n">
        <f aca="false">K284+K285+K286</f>
        <v>0</v>
      </c>
      <c r="L283" s="17" t="n">
        <f aca="false">L284+L285+L286</f>
        <v>0</v>
      </c>
      <c r="M283" s="17" t="n">
        <v>1000000</v>
      </c>
      <c r="N283" s="17" t="n">
        <f aca="false">N284+N285+N286</f>
        <v>0</v>
      </c>
      <c r="O283" s="17" t="n">
        <f aca="false">O284+O285+O286</f>
        <v>0</v>
      </c>
      <c r="P283" s="17" t="n">
        <f aca="false">P284+P285+P286</f>
        <v>0</v>
      </c>
      <c r="Q283" s="15" t="s">
        <v>36</v>
      </c>
      <c r="R283" s="14" t="s">
        <v>36</v>
      </c>
      <c r="S283" s="14" t="s">
        <v>36</v>
      </c>
      <c r="T283" s="14" t="s">
        <v>36</v>
      </c>
      <c r="U283" s="14" t="s">
        <v>36</v>
      </c>
      <c r="V283" s="14" t="s">
        <v>36</v>
      </c>
      <c r="W283" s="14" t="s">
        <v>36</v>
      </c>
      <c r="X283" s="14" t="s">
        <v>36</v>
      </c>
      <c r="Y283" s="14" t="s">
        <v>36</v>
      </c>
    </row>
    <row r="284" customFormat="false" ht="32.25" hidden="false" customHeight="true" outlineLevel="0" collapsed="false">
      <c r="A284" s="14"/>
      <c r="B284" s="15"/>
      <c r="C284" s="14"/>
      <c r="D284" s="14"/>
      <c r="E284" s="15"/>
      <c r="F284" s="19"/>
      <c r="G284" s="19"/>
      <c r="H284" s="15"/>
      <c r="I284" s="13" t="s">
        <v>38</v>
      </c>
      <c r="J284" s="17" t="n">
        <f aca="false">SUM(K284:P284)</f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5"/>
      <c r="R284" s="14"/>
      <c r="S284" s="14"/>
      <c r="T284" s="14"/>
      <c r="U284" s="14"/>
      <c r="V284" s="14"/>
      <c r="W284" s="14"/>
      <c r="X284" s="14"/>
      <c r="Y284" s="14"/>
    </row>
    <row r="285" customFormat="false" ht="32.25" hidden="false" customHeight="true" outlineLevel="0" collapsed="false">
      <c r="A285" s="14"/>
      <c r="B285" s="15"/>
      <c r="C285" s="14"/>
      <c r="D285" s="14"/>
      <c r="E285" s="15"/>
      <c r="F285" s="19"/>
      <c r="G285" s="19"/>
      <c r="H285" s="15"/>
      <c r="I285" s="13" t="s">
        <v>39</v>
      </c>
      <c r="J285" s="17" t="n">
        <f aca="false">SUM(K285:P285)</f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5"/>
      <c r="R285" s="14"/>
      <c r="S285" s="14"/>
      <c r="T285" s="14"/>
      <c r="U285" s="14"/>
      <c r="V285" s="14"/>
      <c r="W285" s="14"/>
      <c r="X285" s="14"/>
      <c r="Y285" s="14"/>
    </row>
    <row r="286" customFormat="false" ht="32.25" hidden="false" customHeight="true" outlineLevel="0" collapsed="false">
      <c r="A286" s="14"/>
      <c r="B286" s="15"/>
      <c r="C286" s="14"/>
      <c r="D286" s="14"/>
      <c r="E286" s="15"/>
      <c r="F286" s="19"/>
      <c r="G286" s="19"/>
      <c r="H286" s="15"/>
      <c r="I286" s="13" t="s">
        <v>40</v>
      </c>
      <c r="J286" s="17" t="n">
        <f aca="false">SUM(K286:P286)</f>
        <v>1000000</v>
      </c>
      <c r="K286" s="17" t="n">
        <v>0</v>
      </c>
      <c r="L286" s="17" t="n">
        <v>0</v>
      </c>
      <c r="M286" s="17" t="n">
        <v>1000000</v>
      </c>
      <c r="N286" s="17" t="n">
        <v>0</v>
      </c>
      <c r="O286" s="17" t="n">
        <v>0</v>
      </c>
      <c r="P286" s="17" t="n">
        <v>0</v>
      </c>
      <c r="Q286" s="15"/>
      <c r="R286" s="14"/>
      <c r="S286" s="14"/>
      <c r="T286" s="14"/>
      <c r="U286" s="14"/>
      <c r="V286" s="14"/>
      <c r="W286" s="14"/>
      <c r="X286" s="14"/>
      <c r="Y286" s="14"/>
    </row>
    <row r="287" customFormat="false" ht="24" hidden="false" customHeight="true" outlineLevel="0" collapsed="false">
      <c r="A287" s="16" t="s">
        <v>190</v>
      </c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</row>
    <row r="288" customFormat="false" ht="21.75" hidden="false" customHeight="true" outlineLevel="0" collapsed="false">
      <c r="A288" s="14" t="s">
        <v>191</v>
      </c>
      <c r="B288" s="15" t="s">
        <v>192</v>
      </c>
      <c r="C288" s="14" t="n">
        <v>2020</v>
      </c>
      <c r="D288" s="14" t="n">
        <v>2025</v>
      </c>
      <c r="E288" s="15" t="s">
        <v>35</v>
      </c>
      <c r="F288" s="15" t="n">
        <v>11</v>
      </c>
      <c r="G288" s="19" t="s">
        <v>193</v>
      </c>
      <c r="H288" s="15" t="s">
        <v>36</v>
      </c>
      <c r="I288" s="13" t="s">
        <v>37</v>
      </c>
      <c r="J288" s="17" t="n">
        <f aca="false">SUM(K288:P288)</f>
        <v>6544952.1</v>
      </c>
      <c r="K288" s="17" t="n">
        <f aca="false">K289+K290+K291</f>
        <v>1089664</v>
      </c>
      <c r="L288" s="17" t="n">
        <f aca="false">L289+L290+L291</f>
        <v>1089664</v>
      </c>
      <c r="M288" s="17" t="n">
        <f aca="false">M289+M290+M291</f>
        <v>1096632.1</v>
      </c>
      <c r="N288" s="17" t="n">
        <f aca="false">N289+N290+N291</f>
        <v>1089664</v>
      </c>
      <c r="O288" s="17" t="n">
        <f aca="false">O289+O290+O291</f>
        <v>1089664</v>
      </c>
      <c r="P288" s="17" t="n">
        <f aca="false">P289+P290+P291</f>
        <v>1089664</v>
      </c>
      <c r="Q288" s="14" t="s">
        <v>36</v>
      </c>
      <c r="R288" s="14" t="s">
        <v>36</v>
      </c>
      <c r="S288" s="14" t="s">
        <v>36</v>
      </c>
      <c r="T288" s="14" t="s">
        <v>36</v>
      </c>
      <c r="U288" s="14" t="s">
        <v>36</v>
      </c>
      <c r="V288" s="14" t="s">
        <v>36</v>
      </c>
      <c r="W288" s="14" t="s">
        <v>36</v>
      </c>
      <c r="X288" s="14" t="s">
        <v>36</v>
      </c>
      <c r="Y288" s="14" t="s">
        <v>36</v>
      </c>
    </row>
    <row r="289" customFormat="false" ht="34.5" hidden="false" customHeight="true" outlineLevel="0" collapsed="false">
      <c r="A289" s="14"/>
      <c r="B289" s="15"/>
      <c r="C289" s="14"/>
      <c r="D289" s="14"/>
      <c r="E289" s="15"/>
      <c r="F289" s="15"/>
      <c r="G289" s="19"/>
      <c r="H289" s="15"/>
      <c r="I289" s="13" t="s">
        <v>38</v>
      </c>
      <c r="J289" s="17" t="n">
        <f aca="false">SUM(K289:P289)</f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34.5" hidden="false" customHeight="true" outlineLevel="0" collapsed="false">
      <c r="A290" s="14"/>
      <c r="B290" s="15"/>
      <c r="C290" s="14"/>
      <c r="D290" s="14"/>
      <c r="E290" s="15"/>
      <c r="F290" s="15"/>
      <c r="G290" s="19"/>
      <c r="H290" s="15"/>
      <c r="I290" s="13" t="s">
        <v>39</v>
      </c>
      <c r="J290" s="17" t="n">
        <f aca="false">SUM(K290:P290)</f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4"/>
      <c r="R290" s="14"/>
      <c r="S290" s="14"/>
      <c r="T290" s="14"/>
      <c r="U290" s="14"/>
      <c r="V290" s="14"/>
      <c r="W290" s="14"/>
      <c r="X290" s="14"/>
      <c r="Y290" s="14"/>
    </row>
    <row r="291" customFormat="false" ht="34.5" hidden="false" customHeight="true" outlineLevel="0" collapsed="false">
      <c r="A291" s="14"/>
      <c r="B291" s="15"/>
      <c r="C291" s="14"/>
      <c r="D291" s="14"/>
      <c r="E291" s="15"/>
      <c r="F291" s="15"/>
      <c r="G291" s="19"/>
      <c r="H291" s="15"/>
      <c r="I291" s="13" t="s">
        <v>40</v>
      </c>
      <c r="J291" s="17" t="n">
        <f aca="false">SUM(K291:P291)</f>
        <v>6544952.1</v>
      </c>
      <c r="K291" s="17" t="n">
        <v>1089664</v>
      </c>
      <c r="L291" s="17" t="n">
        <v>1089664</v>
      </c>
      <c r="M291" s="17" t="n">
        <v>1096632.1</v>
      </c>
      <c r="N291" s="17" t="n">
        <v>1089664</v>
      </c>
      <c r="O291" s="17" t="n">
        <v>1089664</v>
      </c>
      <c r="P291" s="17" t="n">
        <v>1089664</v>
      </c>
      <c r="Q291" s="14"/>
      <c r="R291" s="14"/>
      <c r="S291" s="14"/>
      <c r="T291" s="14"/>
      <c r="U291" s="14"/>
      <c r="V291" s="14"/>
      <c r="W291" s="14"/>
      <c r="X291" s="14"/>
      <c r="Y291" s="14"/>
    </row>
    <row r="292" customFormat="false" ht="17.25" hidden="false" customHeight="true" outlineLevel="0" collapsed="false">
      <c r="A292" s="15" t="s">
        <v>194</v>
      </c>
      <c r="B292" s="15"/>
      <c r="C292" s="14" t="n">
        <v>2020</v>
      </c>
      <c r="D292" s="14" t="n">
        <v>2025</v>
      </c>
      <c r="E292" s="15" t="s">
        <v>36</v>
      </c>
      <c r="F292" s="15" t="s">
        <v>36</v>
      </c>
      <c r="G292" s="15" t="s">
        <v>36</v>
      </c>
      <c r="H292" s="15" t="s">
        <v>36</v>
      </c>
      <c r="I292" s="16" t="s">
        <v>37</v>
      </c>
      <c r="J292" s="17" t="n">
        <f aca="false">SUM(K292:P292)</f>
        <v>132724675.41</v>
      </c>
      <c r="K292" s="17" t="n">
        <f aca="false">K293+K294+K295</f>
        <v>35701046.98</v>
      </c>
      <c r="L292" s="17" t="n">
        <f aca="false">L293+L294+L295</f>
        <v>21582666.44</v>
      </c>
      <c r="M292" s="17" t="n">
        <f aca="false">M293+M294+M295</f>
        <v>25788587.36</v>
      </c>
      <c r="N292" s="17" t="n">
        <f aca="false">N293+N294+N295</f>
        <v>16531404.63</v>
      </c>
      <c r="O292" s="17" t="n">
        <f aca="false">O293+O294+O295</f>
        <v>16560485</v>
      </c>
      <c r="P292" s="17" t="n">
        <f aca="false">P293+P294+P295</f>
        <v>16560485</v>
      </c>
      <c r="Q292" s="14" t="s">
        <v>36</v>
      </c>
      <c r="R292" s="14" t="s">
        <v>36</v>
      </c>
      <c r="S292" s="14" t="s">
        <v>36</v>
      </c>
      <c r="T292" s="14" t="s">
        <v>36</v>
      </c>
      <c r="U292" s="14" t="s">
        <v>36</v>
      </c>
      <c r="V292" s="14" t="s">
        <v>36</v>
      </c>
      <c r="W292" s="14" t="s">
        <v>36</v>
      </c>
      <c r="X292" s="14" t="s">
        <v>36</v>
      </c>
      <c r="Y292" s="14" t="s">
        <v>36</v>
      </c>
    </row>
    <row r="293" customFormat="false" ht="29.25" hidden="false" customHeight="true" outlineLevel="0" collapsed="false">
      <c r="A293" s="15"/>
      <c r="B293" s="15"/>
      <c r="C293" s="14"/>
      <c r="D293" s="14"/>
      <c r="E293" s="15"/>
      <c r="F293" s="15"/>
      <c r="G293" s="15"/>
      <c r="H293" s="15"/>
      <c r="I293" s="13" t="s">
        <v>38</v>
      </c>
      <c r="J293" s="17" t="n">
        <f aca="false">SUM(K293:P293)</f>
        <v>0</v>
      </c>
      <c r="K293" s="17" t="n">
        <f aca="false">K19+K224+K289</f>
        <v>0</v>
      </c>
      <c r="L293" s="17" t="n">
        <f aca="false">L19+L224+L289</f>
        <v>0</v>
      </c>
      <c r="M293" s="17" t="n">
        <f aca="false">M19+M224+M289</f>
        <v>0</v>
      </c>
      <c r="N293" s="17" t="n">
        <f aca="false">N19+N224+N289</f>
        <v>0</v>
      </c>
      <c r="O293" s="17" t="n">
        <f aca="false">O19+O224+O289</f>
        <v>0</v>
      </c>
      <c r="P293" s="17" t="n">
        <f aca="false">P19+P224+P289</f>
        <v>0</v>
      </c>
      <c r="Q293" s="14"/>
      <c r="R293" s="14"/>
      <c r="S293" s="14"/>
      <c r="T293" s="14"/>
      <c r="U293" s="14"/>
      <c r="V293" s="14"/>
      <c r="W293" s="14"/>
      <c r="X293" s="14"/>
      <c r="Y293" s="14"/>
    </row>
    <row r="294" customFormat="false" ht="29.25" hidden="false" customHeight="true" outlineLevel="0" collapsed="false">
      <c r="A294" s="15"/>
      <c r="B294" s="15"/>
      <c r="C294" s="14"/>
      <c r="D294" s="14"/>
      <c r="E294" s="15"/>
      <c r="F294" s="15"/>
      <c r="G294" s="15"/>
      <c r="H294" s="15"/>
      <c r="I294" s="13" t="s">
        <v>39</v>
      </c>
      <c r="J294" s="17" t="n">
        <f aca="false">SUM(K294:P294)</f>
        <v>16438628</v>
      </c>
      <c r="K294" s="17" t="n">
        <f aca="false">K20+K225+K290</f>
        <v>6700540</v>
      </c>
      <c r="L294" s="17" t="n">
        <f aca="false">L20+L225+L290</f>
        <v>4571516</v>
      </c>
      <c r="M294" s="17" t="n">
        <v>5166572</v>
      </c>
      <c r="N294" s="17" t="n">
        <f aca="false">N20+N225+N290</f>
        <v>0</v>
      </c>
      <c r="O294" s="17" t="n">
        <f aca="false">O20+O225+O290</f>
        <v>0</v>
      </c>
      <c r="P294" s="17" t="n">
        <f aca="false">P20+P225+P290</f>
        <v>0</v>
      </c>
      <c r="Q294" s="14"/>
      <c r="R294" s="14"/>
      <c r="S294" s="14"/>
      <c r="T294" s="14"/>
      <c r="U294" s="14"/>
      <c r="V294" s="14"/>
      <c r="W294" s="14"/>
      <c r="X294" s="14"/>
      <c r="Y294" s="14"/>
    </row>
    <row r="295" customFormat="false" ht="29.25" hidden="false" customHeight="true" outlineLevel="0" collapsed="false">
      <c r="A295" s="15"/>
      <c r="B295" s="15"/>
      <c r="C295" s="14"/>
      <c r="D295" s="14"/>
      <c r="E295" s="15"/>
      <c r="F295" s="15"/>
      <c r="G295" s="15"/>
      <c r="H295" s="15"/>
      <c r="I295" s="13" t="s">
        <v>40</v>
      </c>
      <c r="J295" s="17" t="n">
        <f aca="false">SUM(K295:P295)</f>
        <v>116286047.41</v>
      </c>
      <c r="K295" s="17" t="n">
        <f aca="false">K21+K226+K291</f>
        <v>29000506.98</v>
      </c>
      <c r="L295" s="17" t="n">
        <f aca="false">L21+L226+L291</f>
        <v>17011150.44</v>
      </c>
      <c r="M295" s="17" t="n">
        <v>20622015.36</v>
      </c>
      <c r="N295" s="17" t="n">
        <f aca="false">N21+N226+N291</f>
        <v>16531404.63</v>
      </c>
      <c r="O295" s="17" t="n">
        <f aca="false">O21+O226+O291</f>
        <v>16560485</v>
      </c>
      <c r="P295" s="17" t="n">
        <f aca="false">P21+P226+P291</f>
        <v>16560485</v>
      </c>
      <c r="Q295" s="14"/>
      <c r="R295" s="14"/>
      <c r="S295" s="14"/>
      <c r="T295" s="14"/>
      <c r="U295" s="14"/>
      <c r="V295" s="14"/>
      <c r="W295" s="14"/>
      <c r="X295" s="14"/>
      <c r="Y295" s="14"/>
    </row>
    <row r="300" customFormat="false" ht="14.4" hidden="false" customHeight="false" outlineLevel="0" collapsed="false">
      <c r="M300" s="22"/>
    </row>
    <row r="301" customFormat="false" ht="14.4" hidden="false" customHeight="false" outlineLevel="0" collapsed="false">
      <c r="M301" s="22"/>
    </row>
  </sheetData>
  <mergeCells count="1198">
    <mergeCell ref="T1:Y1"/>
    <mergeCell ref="T2:Y2"/>
    <mergeCell ref="T3:Y3"/>
    <mergeCell ref="T4:Y4"/>
    <mergeCell ref="T5:Y8"/>
    <mergeCell ref="A9:Y9"/>
    <mergeCell ref="X10:Y10"/>
    <mergeCell ref="A11:A14"/>
    <mergeCell ref="B11:B14"/>
    <mergeCell ref="C11:D13"/>
    <mergeCell ref="E11:E14"/>
    <mergeCell ref="F11:P12"/>
    <mergeCell ref="Q11:Y11"/>
    <mergeCell ref="Q12:Q14"/>
    <mergeCell ref="R12:R14"/>
    <mergeCell ref="S12:Y12"/>
    <mergeCell ref="F13:H13"/>
    <mergeCell ref="I13:I14"/>
    <mergeCell ref="J13:J14"/>
    <mergeCell ref="K13:P13"/>
    <mergeCell ref="S13:S14"/>
    <mergeCell ref="T13:Y13"/>
    <mergeCell ref="A16:Y16"/>
    <mergeCell ref="A17:Y17"/>
    <mergeCell ref="A18:A21"/>
    <mergeCell ref="B18:B21"/>
    <mergeCell ref="C18:C21"/>
    <mergeCell ref="D18:D21"/>
    <mergeCell ref="E18:E21"/>
    <mergeCell ref="F18:F21"/>
    <mergeCell ref="G18:G21"/>
    <mergeCell ref="H18:H21"/>
    <mergeCell ref="Q18:Q21"/>
    <mergeCell ref="R18:R21"/>
    <mergeCell ref="S18:S21"/>
    <mergeCell ref="T18:T21"/>
    <mergeCell ref="U18:U21"/>
    <mergeCell ref="V18:V21"/>
    <mergeCell ref="W18:W21"/>
    <mergeCell ref="X18:X21"/>
    <mergeCell ref="Y18:Y21"/>
    <mergeCell ref="A22:A25"/>
    <mergeCell ref="B22:B25"/>
    <mergeCell ref="C22:C25"/>
    <mergeCell ref="D22:D25"/>
    <mergeCell ref="E22:E25"/>
    <mergeCell ref="F22:F25"/>
    <mergeCell ref="G22:G25"/>
    <mergeCell ref="H22:H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A26:A29"/>
    <mergeCell ref="B26:B29"/>
    <mergeCell ref="C26:C29"/>
    <mergeCell ref="D26:D29"/>
    <mergeCell ref="E26:E29"/>
    <mergeCell ref="F26:F29"/>
    <mergeCell ref="G26:G29"/>
    <mergeCell ref="H26:H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A30:A33"/>
    <mergeCell ref="B30:B33"/>
    <mergeCell ref="C30:C33"/>
    <mergeCell ref="D30:D33"/>
    <mergeCell ref="E30:E33"/>
    <mergeCell ref="F30:F33"/>
    <mergeCell ref="G30:G33"/>
    <mergeCell ref="H30:H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A34:A37"/>
    <mergeCell ref="B34:B37"/>
    <mergeCell ref="C34:C37"/>
    <mergeCell ref="D34:D37"/>
    <mergeCell ref="E34:E37"/>
    <mergeCell ref="F34:F37"/>
    <mergeCell ref="G34:G37"/>
    <mergeCell ref="H34:H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F38:F41"/>
    <mergeCell ref="G38:G41"/>
    <mergeCell ref="H38:H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F42:F45"/>
    <mergeCell ref="G42:G45"/>
    <mergeCell ref="H42:H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A49"/>
    <mergeCell ref="B46:B49"/>
    <mergeCell ref="C46:C49"/>
    <mergeCell ref="D46:D49"/>
    <mergeCell ref="E46:E49"/>
    <mergeCell ref="F46:F49"/>
    <mergeCell ref="G46:G49"/>
    <mergeCell ref="H46:H49"/>
    <mergeCell ref="Q46:Q49"/>
    <mergeCell ref="R46:R49"/>
    <mergeCell ref="S46:S49"/>
    <mergeCell ref="T46:T49"/>
    <mergeCell ref="U46:U49"/>
    <mergeCell ref="V46:V49"/>
    <mergeCell ref="W46:W49"/>
    <mergeCell ref="X46:X49"/>
    <mergeCell ref="Y46:Y49"/>
    <mergeCell ref="A50:A53"/>
    <mergeCell ref="B50:B53"/>
    <mergeCell ref="C50:C53"/>
    <mergeCell ref="D50:D53"/>
    <mergeCell ref="E50:E53"/>
    <mergeCell ref="F50:F53"/>
    <mergeCell ref="G50:G53"/>
    <mergeCell ref="H50:H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A93"/>
    <mergeCell ref="B90:B93"/>
    <mergeCell ref="C90:C93"/>
    <mergeCell ref="D90:D93"/>
    <mergeCell ref="E90:E93"/>
    <mergeCell ref="F90:F93"/>
    <mergeCell ref="G90:G93"/>
    <mergeCell ref="H90:H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A94:A97"/>
    <mergeCell ref="B94:B97"/>
    <mergeCell ref="C94:C97"/>
    <mergeCell ref="D94:D97"/>
    <mergeCell ref="E94:E97"/>
    <mergeCell ref="F94:F97"/>
    <mergeCell ref="G94:G97"/>
    <mergeCell ref="H94:H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Q126:Q129"/>
    <mergeCell ref="R126:R129"/>
    <mergeCell ref="S126:S129"/>
    <mergeCell ref="T126:T129"/>
    <mergeCell ref="U126:U129"/>
    <mergeCell ref="V126:V129"/>
    <mergeCell ref="W126:W129"/>
    <mergeCell ref="X126:X129"/>
    <mergeCell ref="Y126:Y129"/>
    <mergeCell ref="A130:A133"/>
    <mergeCell ref="B130:B133"/>
    <mergeCell ref="C130:C133"/>
    <mergeCell ref="D130:D133"/>
    <mergeCell ref="E130:E133"/>
    <mergeCell ref="F130:F133"/>
    <mergeCell ref="G130:G133"/>
    <mergeCell ref="H130:H133"/>
    <mergeCell ref="Q130:Q133"/>
    <mergeCell ref="R130:R133"/>
    <mergeCell ref="S130:S133"/>
    <mergeCell ref="T130:T133"/>
    <mergeCell ref="U130:U133"/>
    <mergeCell ref="V130:V133"/>
    <mergeCell ref="W130:W133"/>
    <mergeCell ref="X130:X133"/>
    <mergeCell ref="Y130:Y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Y146:Y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Q150:Q153"/>
    <mergeCell ref="R150:R153"/>
    <mergeCell ref="S150:S153"/>
    <mergeCell ref="T150:T153"/>
    <mergeCell ref="U150:U153"/>
    <mergeCell ref="V150:V153"/>
    <mergeCell ref="W150:W153"/>
    <mergeCell ref="X150:X153"/>
    <mergeCell ref="Y150:Y153"/>
    <mergeCell ref="A154:A157"/>
    <mergeCell ref="B154:B157"/>
    <mergeCell ref="C154:C157"/>
    <mergeCell ref="D154:D157"/>
    <mergeCell ref="E154:E157"/>
    <mergeCell ref="F154:F157"/>
    <mergeCell ref="G154:G157"/>
    <mergeCell ref="H154:H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Q162:Q165"/>
    <mergeCell ref="R162:R165"/>
    <mergeCell ref="S162:S165"/>
    <mergeCell ref="T162:T165"/>
    <mergeCell ref="U162:U165"/>
    <mergeCell ref="V162:V165"/>
    <mergeCell ref="W162:W165"/>
    <mergeCell ref="X162:X165"/>
    <mergeCell ref="Y162:Y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Q166:Q169"/>
    <mergeCell ref="R166:R169"/>
    <mergeCell ref="S166:S169"/>
    <mergeCell ref="T166:T169"/>
    <mergeCell ref="U166:U169"/>
    <mergeCell ref="V166:V169"/>
    <mergeCell ref="W166:W169"/>
    <mergeCell ref="X166:X169"/>
    <mergeCell ref="Y166:Y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Q170:Q173"/>
    <mergeCell ref="R170:R173"/>
    <mergeCell ref="S170:S173"/>
    <mergeCell ref="T170:T173"/>
    <mergeCell ref="U170:U173"/>
    <mergeCell ref="V170:V173"/>
    <mergeCell ref="W170:W173"/>
    <mergeCell ref="X170:X173"/>
    <mergeCell ref="Y170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Q186:Q189"/>
    <mergeCell ref="R186:R189"/>
    <mergeCell ref="S186:S189"/>
    <mergeCell ref="T186:T189"/>
    <mergeCell ref="U186:U189"/>
    <mergeCell ref="V186:V189"/>
    <mergeCell ref="W186:W189"/>
    <mergeCell ref="X186:X189"/>
    <mergeCell ref="Y186:Y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A214:A217"/>
    <mergeCell ref="B214:B217"/>
    <mergeCell ref="C214:C217"/>
    <mergeCell ref="D214:D217"/>
    <mergeCell ref="E214:E217"/>
    <mergeCell ref="F214:F217"/>
    <mergeCell ref="G214:G217"/>
    <mergeCell ref="H214:H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A218:A221"/>
    <mergeCell ref="B218:B221"/>
    <mergeCell ref="C218:C221"/>
    <mergeCell ref="D218:D221"/>
    <mergeCell ref="E218:E221"/>
    <mergeCell ref="F218:F221"/>
    <mergeCell ref="G218:G221"/>
    <mergeCell ref="H218:H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A222:Y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Q223:Q226"/>
    <mergeCell ref="R223:R226"/>
    <mergeCell ref="S223:S226"/>
    <mergeCell ref="T223:T226"/>
    <mergeCell ref="U223:U226"/>
    <mergeCell ref="V223:V226"/>
    <mergeCell ref="W223:W226"/>
    <mergeCell ref="X223:X226"/>
    <mergeCell ref="Y223:Y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Q227:Q230"/>
    <mergeCell ref="R227:R230"/>
    <mergeCell ref="S227:S230"/>
    <mergeCell ref="T227:T230"/>
    <mergeCell ref="U227:U230"/>
    <mergeCell ref="V227:V230"/>
    <mergeCell ref="W227:W230"/>
    <mergeCell ref="X227:X230"/>
    <mergeCell ref="Y227:Y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Q231:Q234"/>
    <mergeCell ref="R231:R234"/>
    <mergeCell ref="S231:S234"/>
    <mergeCell ref="T231:T234"/>
    <mergeCell ref="U231:U234"/>
    <mergeCell ref="V231:V234"/>
    <mergeCell ref="W231:W234"/>
    <mergeCell ref="X231:X234"/>
    <mergeCell ref="Y231:Y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Q235:Q238"/>
    <mergeCell ref="R235:R238"/>
    <mergeCell ref="S235:S238"/>
    <mergeCell ref="T235:T238"/>
    <mergeCell ref="U235:U238"/>
    <mergeCell ref="V235:V238"/>
    <mergeCell ref="W235:W238"/>
    <mergeCell ref="X235:X238"/>
    <mergeCell ref="Y235:Y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Y239:Y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Y243:Y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Y247:Y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Y251:Y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Y255:Y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Q259:Q262"/>
    <mergeCell ref="R259:R262"/>
    <mergeCell ref="S259:S262"/>
    <mergeCell ref="T259:T262"/>
    <mergeCell ref="U259:U262"/>
    <mergeCell ref="V259:V262"/>
    <mergeCell ref="W259:W262"/>
    <mergeCell ref="X259:X262"/>
    <mergeCell ref="Y259:Y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Q263:Q266"/>
    <mergeCell ref="R263:R266"/>
    <mergeCell ref="S263:S266"/>
    <mergeCell ref="T263:T266"/>
    <mergeCell ref="U263:U266"/>
    <mergeCell ref="V263:V266"/>
    <mergeCell ref="W263:W266"/>
    <mergeCell ref="X263:X266"/>
    <mergeCell ref="Y263:Y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Q267:Q270"/>
    <mergeCell ref="R267:R270"/>
    <mergeCell ref="S267:S270"/>
    <mergeCell ref="T267:T270"/>
    <mergeCell ref="U267:U270"/>
    <mergeCell ref="V267:V270"/>
    <mergeCell ref="W267:W270"/>
    <mergeCell ref="X267:X270"/>
    <mergeCell ref="Y267:Y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Q271:Q274"/>
    <mergeCell ref="R271:R274"/>
    <mergeCell ref="S271:S274"/>
    <mergeCell ref="T271:T274"/>
    <mergeCell ref="U271:U274"/>
    <mergeCell ref="V271:V274"/>
    <mergeCell ref="W271:W274"/>
    <mergeCell ref="X271:X274"/>
    <mergeCell ref="Y271:Y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Q275:Q278"/>
    <mergeCell ref="R275:R278"/>
    <mergeCell ref="S275:S278"/>
    <mergeCell ref="T275:T278"/>
    <mergeCell ref="U275:U278"/>
    <mergeCell ref="V275:V278"/>
    <mergeCell ref="W275:W278"/>
    <mergeCell ref="X275:X278"/>
    <mergeCell ref="Y275:Y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Q279:Q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Q283:Q286"/>
    <mergeCell ref="R283:R286"/>
    <mergeCell ref="S283:S286"/>
    <mergeCell ref="T283:T286"/>
    <mergeCell ref="U283:U286"/>
    <mergeCell ref="V283:V286"/>
    <mergeCell ref="W283:W286"/>
    <mergeCell ref="X283:X286"/>
    <mergeCell ref="Y283:Y286"/>
    <mergeCell ref="A287:Y287"/>
    <mergeCell ref="A288:A291"/>
    <mergeCell ref="B288:B291"/>
    <mergeCell ref="C288:C291"/>
    <mergeCell ref="D288:D291"/>
    <mergeCell ref="E288:E291"/>
    <mergeCell ref="F288:F291"/>
    <mergeCell ref="G288:G291"/>
    <mergeCell ref="H288:H291"/>
    <mergeCell ref="Q288:Q291"/>
    <mergeCell ref="R288:R291"/>
    <mergeCell ref="S288:S291"/>
    <mergeCell ref="T288:T291"/>
    <mergeCell ref="U288:U291"/>
    <mergeCell ref="V288:V291"/>
    <mergeCell ref="W288:W291"/>
    <mergeCell ref="X288:X291"/>
    <mergeCell ref="Y288:Y291"/>
    <mergeCell ref="A292:B295"/>
    <mergeCell ref="C292:C295"/>
    <mergeCell ref="D292:D295"/>
    <mergeCell ref="E292:E295"/>
    <mergeCell ref="F292:F295"/>
    <mergeCell ref="G292:G295"/>
    <mergeCell ref="H292:H295"/>
    <mergeCell ref="Q292:Q295"/>
    <mergeCell ref="R292:R295"/>
    <mergeCell ref="S292:S295"/>
    <mergeCell ref="T292:T295"/>
    <mergeCell ref="U292:U295"/>
    <mergeCell ref="V292:V295"/>
    <mergeCell ref="W292:W295"/>
    <mergeCell ref="X292:X295"/>
    <mergeCell ref="Y292:Y295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F6" s="23" t="s">
        <v>195</v>
      </c>
      <c r="G6" s="23" t="n">
        <v>2014</v>
      </c>
      <c r="H6" s="23" t="n">
        <v>2015</v>
      </c>
      <c r="I6" s="23" t="n">
        <v>2016</v>
      </c>
      <c r="J6" s="23" t="n">
        <v>2017</v>
      </c>
      <c r="K6" s="23" t="n">
        <v>2018</v>
      </c>
      <c r="L6" s="23" t="n">
        <v>2019</v>
      </c>
    </row>
    <row r="8" customFormat="false" ht="14.4" hidden="false" customHeight="false" outlineLevel="0" collapsed="false">
      <c r="F8" s="23" t="n">
        <f aca="false">SUM(G8:L8)</f>
        <v>47600935.3</v>
      </c>
      <c r="G8" s="23" t="n">
        <v>9111125.3</v>
      </c>
      <c r="H8" s="23" t="n">
        <v>7369778</v>
      </c>
      <c r="I8" s="23" t="n">
        <v>7780008</v>
      </c>
      <c r="J8" s="23" t="n">
        <v>7780008</v>
      </c>
      <c r="K8" s="23" t="n">
        <v>7780008</v>
      </c>
      <c r="L8" s="23" t="n">
        <v>7780008</v>
      </c>
    </row>
    <row r="10" customFormat="false" ht="14.4" hidden="false" customHeight="false" outlineLevel="0" collapsed="false">
      <c r="F10" s="23" t="n">
        <f aca="false">SUM(G10:L10)</f>
        <v>5100000</v>
      </c>
      <c r="J10" s="23" t="n">
        <v>100000</v>
      </c>
      <c r="K10" s="23" t="n">
        <v>5000000</v>
      </c>
    </row>
    <row r="11" customFormat="false" ht="14.4" hidden="false" customHeight="false" outlineLevel="0" collapsed="false">
      <c r="F11" s="23" t="n">
        <f aca="false">F8+F10</f>
        <v>52700935.3</v>
      </c>
      <c r="G11" s="23" t="n">
        <f aca="false">G8+G10</f>
        <v>9111125.3</v>
      </c>
      <c r="H11" s="23" t="n">
        <f aca="false">H8+H10</f>
        <v>7369778</v>
      </c>
      <c r="I11" s="23" t="n">
        <f aca="false">I8+I10</f>
        <v>7780008</v>
      </c>
      <c r="J11" s="23" t="n">
        <f aca="false">J8+J10</f>
        <v>7880008</v>
      </c>
      <c r="K11" s="23" t="n">
        <f aca="false">K8+K10</f>
        <v>12780008</v>
      </c>
      <c r="L11" s="23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9T05:56:40Z</dcterms:modified>
  <cp:revision>0</cp:revision>
  <dc:subject/>
  <dc:title/>
</cp:coreProperties>
</file>