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Y$227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82"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35"/>
  <sheetViews>
    <sheetView showFormulas="false" showGridLines="true" showRowColHeaders="true" showZeros="true" rightToLeft="false" tabSelected="true" showOutlineSymbols="true" defaultGridColor="true" view="pageBreakPreview" topLeftCell="A219" colorId="64" zoomScale="59" zoomScaleNormal="70" zoomScalePageLayoutView="59" workbookViewId="0">
      <selection pane="topLeft" activeCell="I234" activeCellId="0" sqref="I23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7.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5"/>
    <col collapsed="false" customWidth="false" hidden="false" outlineLevel="0" max="6" min="6" style="1" width="8.87"/>
    <col collapsed="false" customWidth="true" hidden="false" outlineLevel="0" max="7" min="7" style="1" width="11.1"/>
    <col collapsed="false" customWidth="true" hidden="false" outlineLevel="0" max="8" min="8" style="1" width="13.43"/>
    <col collapsed="false" customWidth="true" hidden="false" outlineLevel="0" max="9" min="9" style="1" width="16.1"/>
    <col collapsed="false" customWidth="true" hidden="false" outlineLevel="0" max="10" min="10" style="2" width="15.87"/>
    <col collapsed="false" customWidth="true" hidden="false" outlineLevel="0" max="11" min="11" style="2" width="15.43"/>
    <col collapsed="false" customWidth="true" hidden="false" outlineLevel="0" max="12" min="12" style="2" width="15.66"/>
    <col collapsed="false" customWidth="true" hidden="false" outlineLevel="0" max="13" min="13" style="2" width="15.43"/>
    <col collapsed="false" customWidth="true" hidden="false" outlineLevel="0" max="14" min="14" style="2" width="15.32"/>
    <col collapsed="false" customWidth="true" hidden="false" outlineLevel="0" max="15" min="15" style="2" width="14.99"/>
    <col collapsed="false" customWidth="true" hidden="false" outlineLevel="0" max="16" min="16" style="2" width="14.33"/>
    <col collapsed="false" customWidth="true" hidden="false" outlineLevel="0" max="17" min="17" style="1" width="34.87"/>
    <col collapsed="false" customWidth="false" hidden="false" outlineLevel="0" max="19" min="18" style="1" width="8.87"/>
    <col collapsed="false" customWidth="true" hidden="false" outlineLevel="0" max="20" min="20" style="1" width="9.43"/>
    <col collapsed="false" customWidth="false" hidden="false" outlineLevel="0" max="257" min="21" style="1" width="8.87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" hidden="false" customHeight="true" outlineLevel="0" collapsed="false">
      <c r="B2" s="5"/>
      <c r="T2" s="6" t="s">
        <v>0</v>
      </c>
      <c r="U2" s="6"/>
      <c r="V2" s="6"/>
      <c r="W2" s="6"/>
      <c r="X2" s="6"/>
      <c r="Y2" s="6"/>
      <c r="Z2" s="7"/>
    </row>
    <row r="3" customFormat="false" ht="21" hidden="false" customHeight="true" outlineLevel="0" collapsed="false">
      <c r="B3" s="5"/>
      <c r="T3" s="6"/>
      <c r="U3" s="6"/>
      <c r="V3" s="6"/>
      <c r="W3" s="6"/>
      <c r="X3" s="6"/>
      <c r="Y3" s="6"/>
      <c r="Z3" s="7"/>
    </row>
    <row r="4" customFormat="false" ht="21" hidden="false" customHeight="true" outlineLevel="0" collapsed="false">
      <c r="B4" s="5"/>
      <c r="T4" s="6"/>
      <c r="U4" s="6"/>
      <c r="V4" s="6"/>
      <c r="W4" s="6"/>
      <c r="X4" s="6"/>
      <c r="Y4" s="6"/>
      <c r="Z4" s="7"/>
    </row>
    <row r="5" customFormat="false" ht="21" hidden="false" customHeight="true" outlineLevel="0" collapsed="false">
      <c r="B5" s="5"/>
      <c r="T5" s="6"/>
      <c r="U5" s="6"/>
      <c r="V5" s="6"/>
      <c r="W5" s="6"/>
      <c r="X5" s="6"/>
      <c r="Y5" s="6"/>
      <c r="Z5" s="7"/>
    </row>
    <row r="6" customFormat="false" ht="13.8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</row>
    <row r="7" customFormat="false" ht="13.8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</row>
    <row r="8" customFormat="false" ht="13.95" hidden="false" customHeight="true" outlineLevel="0" collapsed="false">
      <c r="B8" s="1" t="s">
        <v>3</v>
      </c>
    </row>
    <row r="9" s="15" customFormat="true" ht="24" hidden="false" customHeight="true" outlineLevel="0" collapsed="false">
      <c r="A9" s="12" t="s">
        <v>4</v>
      </c>
      <c r="B9" s="13" t="s">
        <v>5</v>
      </c>
      <c r="C9" s="12" t="s">
        <v>6</v>
      </c>
      <c r="D9" s="12"/>
      <c r="E9" s="12" t="s">
        <v>7</v>
      </c>
      <c r="F9" s="12" t="s">
        <v>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 t="s">
        <v>9</v>
      </c>
      <c r="R9" s="12"/>
      <c r="S9" s="12"/>
      <c r="T9" s="12"/>
      <c r="U9" s="12"/>
      <c r="V9" s="12"/>
      <c r="W9" s="12"/>
      <c r="X9" s="12"/>
      <c r="Y9" s="12"/>
      <c r="Z9" s="14"/>
    </row>
    <row r="10" s="15" customFormat="true" ht="19.5" hidden="false" customHeight="true" outlineLevel="0" collapsed="false">
      <c r="A10" s="12"/>
      <c r="B10" s="13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 t="s">
        <v>10</v>
      </c>
      <c r="R10" s="16" t="s">
        <v>11</v>
      </c>
      <c r="S10" s="12" t="s">
        <v>12</v>
      </c>
      <c r="T10" s="12"/>
      <c r="U10" s="12"/>
      <c r="V10" s="12"/>
      <c r="W10" s="12"/>
      <c r="X10" s="12"/>
      <c r="Y10" s="12"/>
      <c r="Z10" s="14"/>
    </row>
    <row r="11" s="15" customFormat="true" ht="42.75" hidden="false" customHeight="true" outlineLevel="0" collapsed="false">
      <c r="A11" s="12"/>
      <c r="B11" s="13"/>
      <c r="C11" s="12"/>
      <c r="D11" s="12"/>
      <c r="E11" s="12"/>
      <c r="F11" s="17" t="s">
        <v>13</v>
      </c>
      <c r="G11" s="17"/>
      <c r="H11" s="17"/>
      <c r="I11" s="12" t="s">
        <v>14</v>
      </c>
      <c r="J11" s="18" t="s">
        <v>15</v>
      </c>
      <c r="K11" s="18" t="s">
        <v>16</v>
      </c>
      <c r="L11" s="18"/>
      <c r="M11" s="18"/>
      <c r="N11" s="18"/>
      <c r="O11" s="18"/>
      <c r="P11" s="18"/>
      <c r="Q11" s="12"/>
      <c r="R11" s="16"/>
      <c r="S11" s="12" t="s">
        <v>15</v>
      </c>
      <c r="T11" s="12" t="s">
        <v>17</v>
      </c>
      <c r="U11" s="12"/>
      <c r="V11" s="12"/>
      <c r="W11" s="12"/>
      <c r="X11" s="12"/>
      <c r="Y11" s="12"/>
      <c r="Z11" s="14"/>
    </row>
    <row r="12" s="15" customFormat="true" ht="95.25" hidden="false" customHeight="true" outlineLevel="0" collapsed="false">
      <c r="A12" s="12"/>
      <c r="B12" s="13"/>
      <c r="C12" s="12" t="s">
        <v>18</v>
      </c>
      <c r="D12" s="12" t="s">
        <v>19</v>
      </c>
      <c r="E12" s="12"/>
      <c r="F12" s="12" t="s">
        <v>20</v>
      </c>
      <c r="G12" s="12" t="s">
        <v>21</v>
      </c>
      <c r="H12" s="12" t="s">
        <v>22</v>
      </c>
      <c r="I12" s="12"/>
      <c r="J12" s="18"/>
      <c r="K12" s="18" t="s">
        <v>23</v>
      </c>
      <c r="L12" s="18" t="s">
        <v>24</v>
      </c>
      <c r="M12" s="18" t="s">
        <v>25</v>
      </c>
      <c r="N12" s="18" t="s">
        <v>26</v>
      </c>
      <c r="O12" s="18" t="s">
        <v>27</v>
      </c>
      <c r="P12" s="18" t="s">
        <v>28</v>
      </c>
      <c r="Q12" s="12"/>
      <c r="R12" s="16"/>
      <c r="S12" s="12"/>
      <c r="T12" s="12" t="s">
        <v>23</v>
      </c>
      <c r="U12" s="12" t="s">
        <v>24</v>
      </c>
      <c r="V12" s="12" t="s">
        <v>25</v>
      </c>
      <c r="W12" s="12" t="s">
        <v>26</v>
      </c>
      <c r="X12" s="12" t="s">
        <v>27</v>
      </c>
      <c r="Y12" s="12" t="s">
        <v>28</v>
      </c>
      <c r="Z12" s="14"/>
    </row>
    <row r="13" customFormat="false" ht="20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  <c r="T13" s="19" t="n">
        <v>20</v>
      </c>
      <c r="U13" s="19" t="n">
        <v>21</v>
      </c>
      <c r="V13" s="19" t="n">
        <v>22</v>
      </c>
      <c r="W13" s="19" t="n">
        <v>23</v>
      </c>
      <c r="X13" s="19" t="n">
        <v>24</v>
      </c>
      <c r="Y13" s="19" t="n">
        <v>25</v>
      </c>
      <c r="Z13" s="10"/>
    </row>
    <row r="14" s="22" customFormat="true" ht="18" hidden="false" customHeight="true" outlineLevel="0" collapsed="false">
      <c r="A14" s="20" t="s">
        <v>2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</row>
    <row r="15" s="22" customFormat="true" ht="18" hidden="false" customHeight="true" outlineLevel="0" collapsed="false">
      <c r="A15" s="23" t="s">
        <v>3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/>
    </row>
    <row r="16" customFormat="false" ht="20.25" hidden="false" customHeight="true" outlineLevel="0" collapsed="false">
      <c r="A16" s="19" t="n">
        <v>1</v>
      </c>
      <c r="B16" s="12" t="s">
        <v>31</v>
      </c>
      <c r="C16" s="19" t="n">
        <v>2020</v>
      </c>
      <c r="D16" s="19" t="n">
        <v>2025</v>
      </c>
      <c r="E16" s="12" t="s">
        <v>32</v>
      </c>
      <c r="F16" s="12" t="s">
        <v>33</v>
      </c>
      <c r="G16" s="12" t="s">
        <v>33</v>
      </c>
      <c r="H16" s="12" t="s">
        <v>33</v>
      </c>
      <c r="I16" s="23" t="s">
        <v>34</v>
      </c>
      <c r="J16" s="25" t="n">
        <f aca="false">K16+L16+M16+N16+O16+P16</f>
        <v>209035569.19</v>
      </c>
      <c r="K16" s="25" t="n">
        <f aca="false">K17+K18+K19</f>
        <v>28535165.4</v>
      </c>
      <c r="L16" s="25" t="n">
        <f aca="false">L17+L18+L19</f>
        <v>37034134</v>
      </c>
      <c r="M16" s="25" t="n">
        <f aca="false">M17+M18+M19</f>
        <v>40438211.4</v>
      </c>
      <c r="N16" s="25" t="n">
        <f aca="false">N17+N18+N19</f>
        <v>45556307.77</v>
      </c>
      <c r="O16" s="25" t="n">
        <f aca="false">O17+O18+O19</f>
        <v>28373643.44</v>
      </c>
      <c r="P16" s="25" t="n">
        <f aca="false">P17+P18+P19</f>
        <v>29098107.18</v>
      </c>
      <c r="Q16" s="12" t="s">
        <v>35</v>
      </c>
      <c r="R16" s="12" t="s">
        <v>36</v>
      </c>
      <c r="S16" s="19" t="n">
        <f aca="false">T16+U16+V16+W16+X16+Y16</f>
        <v>1386150</v>
      </c>
      <c r="T16" s="19" t="n">
        <v>77050</v>
      </c>
      <c r="U16" s="19" t="n">
        <v>80000</v>
      </c>
      <c r="V16" s="19" t="n">
        <v>237600</v>
      </c>
      <c r="W16" s="26" t="n">
        <v>330000</v>
      </c>
      <c r="X16" s="26" t="n">
        <v>330500</v>
      </c>
      <c r="Y16" s="26" t="n">
        <v>331000</v>
      </c>
      <c r="Z16" s="27"/>
    </row>
    <row r="17" customFormat="false" ht="30.75" hidden="false" customHeight="true" outlineLevel="0" collapsed="false">
      <c r="A17" s="19"/>
      <c r="B17" s="12"/>
      <c r="C17" s="19"/>
      <c r="D17" s="19"/>
      <c r="E17" s="12"/>
      <c r="F17" s="12"/>
      <c r="G17" s="12"/>
      <c r="H17" s="12"/>
      <c r="I17" s="20" t="s">
        <v>37</v>
      </c>
      <c r="J17" s="25" t="n">
        <f aca="false">K17+L17+M17+N17+O17+P17</f>
        <v>2150000</v>
      </c>
      <c r="K17" s="25" t="n">
        <f aca="false">K21+K25+K29+K33+K37+K45</f>
        <v>0</v>
      </c>
      <c r="L17" s="25" t="n">
        <f aca="false">L21+L25+L29+L33+L37+L45</f>
        <v>2150000</v>
      </c>
      <c r="M17" s="25" t="n">
        <f aca="false">M21+M25+M29+M33+M37+M45</f>
        <v>0</v>
      </c>
      <c r="N17" s="25" t="n">
        <f aca="false">N21+N25+N29+N33+N37+N45</f>
        <v>0</v>
      </c>
      <c r="O17" s="25" t="n">
        <f aca="false">O21+O25+O29+O33+O37+O45</f>
        <v>0</v>
      </c>
      <c r="P17" s="25" t="n">
        <f aca="false">P21+P25+P29+P33+P37+P45</f>
        <v>0</v>
      </c>
      <c r="Q17" s="12"/>
      <c r="R17" s="12"/>
      <c r="S17" s="19"/>
      <c r="T17" s="19"/>
      <c r="U17" s="19"/>
      <c r="V17" s="19"/>
      <c r="W17" s="26"/>
      <c r="X17" s="26"/>
      <c r="Y17" s="26"/>
      <c r="Z17" s="27"/>
    </row>
    <row r="18" customFormat="false" ht="32.4" hidden="false" customHeight="true" outlineLevel="0" collapsed="false">
      <c r="A18" s="19"/>
      <c r="B18" s="12"/>
      <c r="C18" s="19"/>
      <c r="D18" s="19"/>
      <c r="E18" s="12"/>
      <c r="F18" s="12"/>
      <c r="G18" s="12"/>
      <c r="H18" s="12"/>
      <c r="I18" s="20" t="s">
        <v>38</v>
      </c>
      <c r="J18" s="25" t="n">
        <f aca="false">K18+L18+M18+N18+O18+P18</f>
        <v>42272392</v>
      </c>
      <c r="K18" s="25" t="n">
        <f aca="false">K22+K26+K30+K34+K38+K46</f>
        <v>6715825</v>
      </c>
      <c r="L18" s="25" t="n">
        <f aca="false">L22+L26+L30+L34+L38+L46</f>
        <v>6530136</v>
      </c>
      <c r="M18" s="25" t="n">
        <f aca="false">M22+M26+M30+M34+M38+M46</f>
        <v>12371129</v>
      </c>
      <c r="N18" s="25" t="n">
        <f aca="false">N22+N26+N30+N34+N38+N46</f>
        <v>16655302</v>
      </c>
      <c r="O18" s="25" t="n">
        <f aca="false">O22+O26+O30+O34+O38+O46</f>
        <v>0</v>
      </c>
      <c r="P18" s="25" t="n">
        <f aca="false">P22+P26+P30+P34+P38+P46</f>
        <v>0</v>
      </c>
      <c r="Q18" s="12"/>
      <c r="R18" s="12"/>
      <c r="S18" s="19"/>
      <c r="T18" s="19"/>
      <c r="U18" s="19"/>
      <c r="V18" s="19"/>
      <c r="W18" s="26"/>
      <c r="X18" s="26"/>
      <c r="Y18" s="26"/>
      <c r="Z18" s="27"/>
    </row>
    <row r="19" customFormat="false" ht="32.25" hidden="false" customHeight="true" outlineLevel="0" collapsed="false">
      <c r="A19" s="19"/>
      <c r="B19" s="12"/>
      <c r="C19" s="19"/>
      <c r="D19" s="19"/>
      <c r="E19" s="12"/>
      <c r="F19" s="12"/>
      <c r="G19" s="12"/>
      <c r="H19" s="12"/>
      <c r="I19" s="20" t="s">
        <v>39</v>
      </c>
      <c r="J19" s="25" t="n">
        <f aca="false">K19+L19+M19+N19+O19+P19</f>
        <v>164613177.19</v>
      </c>
      <c r="K19" s="25" t="n">
        <f aca="false">K23+K27+K31+K35+K39+K47</f>
        <v>21819340.4</v>
      </c>
      <c r="L19" s="25" t="n">
        <f aca="false">L23+L27+L31+L35+L39+L47</f>
        <v>28353998</v>
      </c>
      <c r="M19" s="25" t="n">
        <f aca="false">M23+M27+M31+M35+M39+M47</f>
        <v>28067082.4</v>
      </c>
      <c r="N19" s="25" t="n">
        <f aca="false">N23+N27+N31+N35+N39+N47</f>
        <v>28901005.77</v>
      </c>
      <c r="O19" s="25" t="n">
        <f aca="false">O23+O27+O31+O35+O39+O47</f>
        <v>28373643.44</v>
      </c>
      <c r="P19" s="25" t="n">
        <f aca="false">P23+P27+P31+P35+P39+P47</f>
        <v>29098107.18</v>
      </c>
      <c r="Q19" s="12"/>
      <c r="R19" s="12"/>
      <c r="S19" s="19"/>
      <c r="T19" s="19"/>
      <c r="U19" s="19"/>
      <c r="V19" s="19"/>
      <c r="W19" s="26"/>
      <c r="X19" s="26"/>
      <c r="Y19" s="26"/>
      <c r="Z19" s="27"/>
    </row>
    <row r="20" customFormat="false" ht="20.25" hidden="false" customHeight="true" outlineLevel="0" collapsed="false">
      <c r="A20" s="28" t="s">
        <v>40</v>
      </c>
      <c r="B20" s="12" t="s">
        <v>41</v>
      </c>
      <c r="C20" s="19" t="n">
        <v>2020</v>
      </c>
      <c r="D20" s="19" t="n">
        <v>2025</v>
      </c>
      <c r="E20" s="12" t="s">
        <v>32</v>
      </c>
      <c r="F20" s="29" t="s">
        <v>42</v>
      </c>
      <c r="G20" s="29" t="s">
        <v>43</v>
      </c>
      <c r="H20" s="29" t="s">
        <v>43</v>
      </c>
      <c r="I20" s="23" t="s">
        <v>34</v>
      </c>
      <c r="J20" s="25" t="n">
        <f aca="false">K20+L20+M20+N20+O20+P20</f>
        <v>37780084.92</v>
      </c>
      <c r="K20" s="25" t="n">
        <f aca="false">K21+K22+K23</f>
        <v>6474733.25</v>
      </c>
      <c r="L20" s="25" t="n">
        <f aca="false">L21+L22+L23</f>
        <v>6935920.53</v>
      </c>
      <c r="M20" s="25" t="n">
        <f aca="false">M21+M22+M23</f>
        <v>7203161.32</v>
      </c>
      <c r="N20" s="25" t="n">
        <f aca="false">N21+N22+N23</f>
        <v>7747818.2</v>
      </c>
      <c r="O20" s="25" t="n">
        <f aca="false">O21+O22+O23</f>
        <v>1650315.44</v>
      </c>
      <c r="P20" s="25" t="n">
        <f aca="false">P21+P22+P23</f>
        <v>7768136.18</v>
      </c>
      <c r="Q20" s="12" t="s">
        <v>44</v>
      </c>
      <c r="R20" s="12" t="s">
        <v>45</v>
      </c>
      <c r="S20" s="19" t="n">
        <f aca="false">T20+U20+V20+W20+X20+Y20</f>
        <v>21180</v>
      </c>
      <c r="T20" s="26" t="n">
        <v>2050</v>
      </c>
      <c r="U20" s="26" t="n">
        <v>2100</v>
      </c>
      <c r="V20" s="26" t="n">
        <v>3530</v>
      </c>
      <c r="W20" s="26" t="n">
        <v>4500</v>
      </c>
      <c r="X20" s="26" t="n">
        <v>4500</v>
      </c>
      <c r="Y20" s="26" t="n">
        <v>4500</v>
      </c>
      <c r="Z20" s="27"/>
    </row>
    <row r="21" customFormat="false" ht="38.25" hidden="false" customHeight="true" outlineLevel="0" collapsed="false">
      <c r="A21" s="28"/>
      <c r="B21" s="12"/>
      <c r="C21" s="19"/>
      <c r="D21" s="19"/>
      <c r="E21" s="12"/>
      <c r="F21" s="29"/>
      <c r="G21" s="29"/>
      <c r="H21" s="29"/>
      <c r="I21" s="20" t="s">
        <v>37</v>
      </c>
      <c r="J21" s="25" t="n">
        <f aca="false">K21+L21+M21+N21+O21+P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12"/>
      <c r="R21" s="12"/>
      <c r="S21" s="19"/>
      <c r="T21" s="26"/>
      <c r="U21" s="26"/>
      <c r="V21" s="26"/>
      <c r="W21" s="26"/>
      <c r="X21" s="26"/>
      <c r="Y21" s="26"/>
      <c r="Z21" s="27"/>
    </row>
    <row r="22" customFormat="false" ht="38.25" hidden="false" customHeight="true" outlineLevel="0" collapsed="false">
      <c r="A22" s="28"/>
      <c r="B22" s="12"/>
      <c r="C22" s="19"/>
      <c r="D22" s="19"/>
      <c r="E22" s="12"/>
      <c r="F22" s="29"/>
      <c r="G22" s="29"/>
      <c r="H22" s="29"/>
      <c r="I22" s="20" t="s">
        <v>38</v>
      </c>
      <c r="J22" s="25" t="n">
        <f aca="false">K22+L22+M22+N22+O22+P22</f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12"/>
      <c r="R22" s="12"/>
      <c r="S22" s="19"/>
      <c r="T22" s="26"/>
      <c r="U22" s="26"/>
      <c r="V22" s="26"/>
      <c r="W22" s="26"/>
      <c r="X22" s="26"/>
      <c r="Y22" s="26"/>
      <c r="Z22" s="27"/>
    </row>
    <row r="23" customFormat="false" ht="38.25" hidden="false" customHeight="true" outlineLevel="0" collapsed="false">
      <c r="A23" s="28"/>
      <c r="B23" s="12"/>
      <c r="C23" s="19"/>
      <c r="D23" s="19"/>
      <c r="E23" s="12"/>
      <c r="F23" s="29"/>
      <c r="G23" s="29"/>
      <c r="H23" s="29"/>
      <c r="I23" s="20" t="s">
        <v>39</v>
      </c>
      <c r="J23" s="25" t="n">
        <f aca="false">K23+L23+M23+N23+O23+P23</f>
        <v>37780084.92</v>
      </c>
      <c r="K23" s="25" t="n">
        <v>6474733.25</v>
      </c>
      <c r="L23" s="25" t="n">
        <v>6935920.53</v>
      </c>
      <c r="M23" s="25" t="n">
        <v>7203161.32</v>
      </c>
      <c r="N23" s="25" t="n">
        <v>7747818.2</v>
      </c>
      <c r="O23" s="25" t="n">
        <v>1650315.44</v>
      </c>
      <c r="P23" s="25" t="n">
        <v>7768136.18</v>
      </c>
      <c r="Q23" s="12"/>
      <c r="R23" s="12"/>
      <c r="S23" s="19"/>
      <c r="T23" s="26"/>
      <c r="U23" s="26"/>
      <c r="V23" s="26"/>
      <c r="W23" s="26"/>
      <c r="X23" s="26"/>
      <c r="Y23" s="26"/>
      <c r="Z23" s="27"/>
    </row>
    <row r="24" customFormat="false" ht="22.5" hidden="false" customHeight="true" outlineLevel="0" collapsed="false">
      <c r="A24" s="19" t="s">
        <v>46</v>
      </c>
      <c r="B24" s="12" t="s">
        <v>47</v>
      </c>
      <c r="C24" s="19" t="n">
        <v>2020</v>
      </c>
      <c r="D24" s="19" t="n">
        <v>2025</v>
      </c>
      <c r="E24" s="12" t="s">
        <v>32</v>
      </c>
      <c r="F24" s="29" t="s">
        <v>42</v>
      </c>
      <c r="G24" s="29" t="s">
        <v>43</v>
      </c>
      <c r="H24" s="29" t="s">
        <v>43</v>
      </c>
      <c r="I24" s="23" t="s">
        <v>34</v>
      </c>
      <c r="J24" s="25" t="n">
        <f aca="false">K24+L24+M24+N24+O24+P24</f>
        <v>5461807.72</v>
      </c>
      <c r="K24" s="25" t="n">
        <f aca="false">K25+K26+K27</f>
        <v>773581.52</v>
      </c>
      <c r="L24" s="25" t="n">
        <f aca="false">L25+L26+L27</f>
        <v>758351.3</v>
      </c>
      <c r="M24" s="25" t="n">
        <f aca="false">M25+M26+M27</f>
        <v>1504918.32</v>
      </c>
      <c r="N24" s="25" t="n">
        <f aca="false">N25+N26+N27</f>
        <v>1224956.58</v>
      </c>
      <c r="O24" s="25" t="n">
        <f aca="false">O25+O26+O27</f>
        <v>600000</v>
      </c>
      <c r="P24" s="25" t="n">
        <f aca="false">P25+P26+P27</f>
        <v>600000</v>
      </c>
      <c r="Q24" s="12" t="s">
        <v>48</v>
      </c>
      <c r="R24" s="19" t="s">
        <v>36</v>
      </c>
      <c r="S24" s="19" t="n">
        <f aca="false">T24+U24+V24+W24+X24+Y24</f>
        <v>56</v>
      </c>
      <c r="T24" s="19" t="n">
        <v>8</v>
      </c>
      <c r="U24" s="19" t="n">
        <v>9</v>
      </c>
      <c r="V24" s="19" t="n">
        <v>9</v>
      </c>
      <c r="W24" s="19" t="n">
        <v>10</v>
      </c>
      <c r="X24" s="19" t="n">
        <v>10</v>
      </c>
      <c r="Y24" s="19" t="n">
        <v>10</v>
      </c>
      <c r="Z24" s="27"/>
    </row>
    <row r="25" customFormat="false" ht="36" hidden="false" customHeight="true" outlineLevel="0" collapsed="false">
      <c r="A25" s="19"/>
      <c r="B25" s="12"/>
      <c r="C25" s="19"/>
      <c r="D25" s="19"/>
      <c r="E25" s="12"/>
      <c r="F25" s="29"/>
      <c r="G25" s="29"/>
      <c r="H25" s="29"/>
      <c r="I25" s="20" t="s">
        <v>37</v>
      </c>
      <c r="J25" s="25" t="n">
        <f aca="false">K25+L25+M25+N25+O25+P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12"/>
      <c r="R25" s="19"/>
      <c r="S25" s="19"/>
      <c r="T25" s="19"/>
      <c r="U25" s="19"/>
      <c r="V25" s="19"/>
      <c r="W25" s="19"/>
      <c r="X25" s="19"/>
      <c r="Y25" s="19"/>
      <c r="Z25" s="27"/>
    </row>
    <row r="26" customFormat="false" ht="30" hidden="false" customHeight="true" outlineLevel="0" collapsed="false">
      <c r="A26" s="19"/>
      <c r="B26" s="12"/>
      <c r="C26" s="19"/>
      <c r="D26" s="19"/>
      <c r="E26" s="12"/>
      <c r="F26" s="29"/>
      <c r="G26" s="29"/>
      <c r="H26" s="29"/>
      <c r="I26" s="20" t="s">
        <v>38</v>
      </c>
      <c r="J26" s="25" t="n">
        <f aca="false">K26+L26+M26+N26+O26+P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12"/>
      <c r="R26" s="19"/>
      <c r="S26" s="19"/>
      <c r="T26" s="19"/>
      <c r="U26" s="19"/>
      <c r="V26" s="19"/>
      <c r="W26" s="19"/>
      <c r="X26" s="19"/>
      <c r="Y26" s="19"/>
      <c r="Z26" s="27"/>
    </row>
    <row r="27" customFormat="false" ht="34.5" hidden="false" customHeight="true" outlineLevel="0" collapsed="false">
      <c r="A27" s="19"/>
      <c r="B27" s="12"/>
      <c r="C27" s="19"/>
      <c r="D27" s="19"/>
      <c r="E27" s="12"/>
      <c r="F27" s="29"/>
      <c r="G27" s="29"/>
      <c r="H27" s="29"/>
      <c r="I27" s="20" t="s">
        <v>39</v>
      </c>
      <c r="J27" s="25" t="n">
        <f aca="false">K27+L27+M27+N27+O27+P27</f>
        <v>5461807.72</v>
      </c>
      <c r="K27" s="25" t="n">
        <v>773581.52</v>
      </c>
      <c r="L27" s="25" t="n">
        <v>758351.3</v>
      </c>
      <c r="M27" s="25" t="n">
        <v>1504918.32</v>
      </c>
      <c r="N27" s="25" t="n">
        <v>1224956.58</v>
      </c>
      <c r="O27" s="25" t="n">
        <v>600000</v>
      </c>
      <c r="P27" s="25" t="n">
        <v>600000</v>
      </c>
      <c r="Q27" s="12"/>
      <c r="R27" s="19"/>
      <c r="S27" s="19"/>
      <c r="T27" s="19"/>
      <c r="U27" s="19"/>
      <c r="V27" s="19"/>
      <c r="W27" s="19"/>
      <c r="X27" s="19"/>
      <c r="Y27" s="19"/>
      <c r="Z27" s="27"/>
    </row>
    <row r="28" customFormat="false" ht="22.5" hidden="false" customHeight="true" outlineLevel="0" collapsed="false">
      <c r="A28" s="19" t="s">
        <v>49</v>
      </c>
      <c r="B28" s="12" t="s">
        <v>50</v>
      </c>
      <c r="C28" s="19" t="n">
        <v>2020</v>
      </c>
      <c r="D28" s="19" t="n">
        <v>2025</v>
      </c>
      <c r="E28" s="12" t="s">
        <v>32</v>
      </c>
      <c r="F28" s="29" t="s">
        <v>42</v>
      </c>
      <c r="G28" s="29" t="s">
        <v>43</v>
      </c>
      <c r="H28" s="29" t="s">
        <v>43</v>
      </c>
      <c r="I28" s="23" t="s">
        <v>34</v>
      </c>
      <c r="J28" s="25" t="n">
        <f aca="false">K28+L28+M28+N28+O28+P28</f>
        <v>13654024.64</v>
      </c>
      <c r="K28" s="25" t="n">
        <f aca="false">K29+K30+K31</f>
        <v>2466805.63</v>
      </c>
      <c r="L28" s="25" t="n">
        <f aca="false">L29+L30+L31</f>
        <v>7381202.58</v>
      </c>
      <c r="M28" s="25" t="n">
        <f aca="false">M29+M30+M31</f>
        <v>3635483.44</v>
      </c>
      <c r="N28" s="25" t="n">
        <f aca="false">N29+N30+N31</f>
        <v>170532.99</v>
      </c>
      <c r="O28" s="25" t="n">
        <f aca="false">O29+O30+O31</f>
        <v>0</v>
      </c>
      <c r="P28" s="25" t="n">
        <f aca="false">P29+P30+P31</f>
        <v>0</v>
      </c>
      <c r="Q28" s="12" t="s">
        <v>51</v>
      </c>
      <c r="R28" s="19" t="s">
        <v>45</v>
      </c>
      <c r="S28" s="19" t="n">
        <f aca="false">T28+U28+V28+W28+X28+Y28</f>
        <v>75350</v>
      </c>
      <c r="T28" s="26" t="n">
        <v>9000</v>
      </c>
      <c r="U28" s="26" t="n">
        <v>9050</v>
      </c>
      <c r="V28" s="26" t="n">
        <v>17700</v>
      </c>
      <c r="W28" s="26" t="n">
        <v>13100</v>
      </c>
      <c r="X28" s="26" t="n">
        <v>13200</v>
      </c>
      <c r="Y28" s="26" t="n">
        <v>13300</v>
      </c>
      <c r="Z28" s="27"/>
    </row>
    <row r="29" customFormat="false" ht="32.4" hidden="false" customHeight="true" outlineLevel="0" collapsed="false">
      <c r="A29" s="19"/>
      <c r="B29" s="12"/>
      <c r="C29" s="19"/>
      <c r="D29" s="19"/>
      <c r="E29" s="12"/>
      <c r="F29" s="29"/>
      <c r="G29" s="29"/>
      <c r="H29" s="29"/>
      <c r="I29" s="20" t="s">
        <v>37</v>
      </c>
      <c r="J29" s="25" t="n">
        <f aca="false">K29+L29+M29+N29+O29+P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12"/>
      <c r="R29" s="19"/>
      <c r="S29" s="19"/>
      <c r="T29" s="26"/>
      <c r="U29" s="26"/>
      <c r="V29" s="26"/>
      <c r="W29" s="26"/>
      <c r="X29" s="26"/>
      <c r="Y29" s="26"/>
      <c r="Z29" s="27"/>
    </row>
    <row r="30" customFormat="false" ht="32.4" hidden="false" customHeight="true" outlineLevel="0" collapsed="false">
      <c r="A30" s="19"/>
      <c r="B30" s="12"/>
      <c r="C30" s="19"/>
      <c r="D30" s="19"/>
      <c r="E30" s="12"/>
      <c r="F30" s="29"/>
      <c r="G30" s="29"/>
      <c r="H30" s="29"/>
      <c r="I30" s="20" t="s">
        <v>38</v>
      </c>
      <c r="J30" s="25" t="n">
        <f aca="false">K30+L30+M30+N30+O30+P30</f>
        <v>500000</v>
      </c>
      <c r="K30" s="25" t="n">
        <v>50000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12"/>
      <c r="R30" s="19"/>
      <c r="S30" s="19"/>
      <c r="T30" s="26"/>
      <c r="U30" s="26"/>
      <c r="V30" s="26"/>
      <c r="W30" s="26"/>
      <c r="X30" s="26"/>
      <c r="Y30" s="26"/>
      <c r="Z30" s="27"/>
    </row>
    <row r="31" customFormat="false" ht="33.6" hidden="false" customHeight="true" outlineLevel="0" collapsed="false">
      <c r="A31" s="19"/>
      <c r="B31" s="12"/>
      <c r="C31" s="19"/>
      <c r="D31" s="19"/>
      <c r="E31" s="12"/>
      <c r="F31" s="29"/>
      <c r="G31" s="29"/>
      <c r="H31" s="29"/>
      <c r="I31" s="20" t="s">
        <v>39</v>
      </c>
      <c r="J31" s="25" t="n">
        <f aca="false">K31+L31+M31+N31+O31+P31</f>
        <v>13154024.64</v>
      </c>
      <c r="K31" s="25" t="n">
        <v>1966805.63</v>
      </c>
      <c r="L31" s="25" t="n">
        <v>7381202.58</v>
      </c>
      <c r="M31" s="25" t="n">
        <v>3635483.44</v>
      </c>
      <c r="N31" s="25" t="n">
        <v>170532.99</v>
      </c>
      <c r="O31" s="25" t="n">
        <v>0</v>
      </c>
      <c r="P31" s="25" t="n">
        <v>0</v>
      </c>
      <c r="Q31" s="12"/>
      <c r="R31" s="19"/>
      <c r="S31" s="19"/>
      <c r="T31" s="26"/>
      <c r="U31" s="26"/>
      <c r="V31" s="26"/>
      <c r="W31" s="26"/>
      <c r="X31" s="26"/>
      <c r="Y31" s="26"/>
      <c r="Z31" s="27"/>
    </row>
    <row r="32" customFormat="false" ht="18" hidden="false" customHeight="true" outlineLevel="0" collapsed="false">
      <c r="A32" s="19" t="s">
        <v>52</v>
      </c>
      <c r="B32" s="12" t="s">
        <v>53</v>
      </c>
      <c r="C32" s="19" t="n">
        <v>2020</v>
      </c>
      <c r="D32" s="19" t="n">
        <v>2025</v>
      </c>
      <c r="E32" s="12" t="s">
        <v>32</v>
      </c>
      <c r="F32" s="29" t="s">
        <v>42</v>
      </c>
      <c r="G32" s="29" t="s">
        <v>43</v>
      </c>
      <c r="H32" s="29" t="s">
        <v>43</v>
      </c>
      <c r="I32" s="23" t="s">
        <v>34</v>
      </c>
      <c r="J32" s="25" t="n">
        <f aca="false">K32+L32+M32+N32+O32+P32</f>
        <v>149562332.32</v>
      </c>
      <c r="K32" s="25" t="n">
        <f aca="false">K33+K34+K35</f>
        <v>18820045</v>
      </c>
      <c r="L32" s="25" t="n">
        <f aca="false">L33+L34+L35</f>
        <v>19381340</v>
      </c>
      <c r="M32" s="25" t="n">
        <f aca="false">M33+M34+M35</f>
        <v>28094648.32</v>
      </c>
      <c r="N32" s="25" t="n">
        <f aca="false">N33+N34+N35</f>
        <v>36413000</v>
      </c>
      <c r="O32" s="25" t="n">
        <f aca="false">O33+O34+O35</f>
        <v>26123328</v>
      </c>
      <c r="P32" s="25" t="n">
        <f aca="false">P33+P34+P35</f>
        <v>20729971</v>
      </c>
      <c r="Q32" s="12" t="s">
        <v>54</v>
      </c>
      <c r="R32" s="19" t="s">
        <v>55</v>
      </c>
      <c r="S32" s="19" t="n">
        <v>75.66</v>
      </c>
      <c r="T32" s="19" t="n">
        <v>77.35</v>
      </c>
      <c r="U32" s="19" t="n">
        <v>75.5</v>
      </c>
      <c r="V32" s="19" t="n">
        <v>76.41</v>
      </c>
      <c r="W32" s="19" t="n">
        <v>76.21</v>
      </c>
      <c r="X32" s="19" t="n">
        <v>0</v>
      </c>
      <c r="Y32" s="19" t="n">
        <v>0</v>
      </c>
      <c r="Z32" s="27"/>
    </row>
    <row r="33" customFormat="false" ht="44.25" hidden="false" customHeight="true" outlineLevel="0" collapsed="false">
      <c r="A33" s="19"/>
      <c r="B33" s="12"/>
      <c r="C33" s="19"/>
      <c r="D33" s="19"/>
      <c r="E33" s="12"/>
      <c r="F33" s="29"/>
      <c r="G33" s="29"/>
      <c r="H33" s="29"/>
      <c r="I33" s="20" t="s">
        <v>37</v>
      </c>
      <c r="J33" s="25" t="n">
        <f aca="false">K33+L33+M33+N33+O33+P33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12"/>
      <c r="R33" s="19"/>
      <c r="S33" s="19"/>
      <c r="T33" s="19"/>
      <c r="U33" s="19"/>
      <c r="V33" s="19"/>
      <c r="W33" s="19"/>
      <c r="X33" s="19"/>
      <c r="Y33" s="19"/>
      <c r="Z33" s="27"/>
    </row>
    <row r="34" customFormat="false" ht="44.25" hidden="false" customHeight="true" outlineLevel="0" collapsed="false">
      <c r="A34" s="19"/>
      <c r="B34" s="12"/>
      <c r="C34" s="19"/>
      <c r="D34" s="19"/>
      <c r="E34" s="12"/>
      <c r="F34" s="29"/>
      <c r="G34" s="29"/>
      <c r="H34" s="29"/>
      <c r="I34" s="20" t="s">
        <v>38</v>
      </c>
      <c r="J34" s="25" t="n">
        <f aca="false">K34+L34+M34+N34+O34+P34</f>
        <v>41422392</v>
      </c>
      <c r="K34" s="25" t="n">
        <v>6215825</v>
      </c>
      <c r="L34" s="25" t="n">
        <v>6180136</v>
      </c>
      <c r="M34" s="25" t="n">
        <v>12371129</v>
      </c>
      <c r="N34" s="25" t="n">
        <v>16655302</v>
      </c>
      <c r="O34" s="25" t="n">
        <v>0</v>
      </c>
      <c r="P34" s="25" t="n">
        <v>0</v>
      </c>
      <c r="Q34" s="12"/>
      <c r="R34" s="19"/>
      <c r="S34" s="19"/>
      <c r="T34" s="19"/>
      <c r="U34" s="19"/>
      <c r="V34" s="19"/>
      <c r="W34" s="19"/>
      <c r="X34" s="19"/>
      <c r="Y34" s="19"/>
      <c r="Z34" s="27"/>
    </row>
    <row r="35" customFormat="false" ht="52.8" hidden="false" customHeight="true" outlineLevel="0" collapsed="false">
      <c r="A35" s="19"/>
      <c r="B35" s="12"/>
      <c r="C35" s="19"/>
      <c r="D35" s="19"/>
      <c r="E35" s="12"/>
      <c r="F35" s="29"/>
      <c r="G35" s="29"/>
      <c r="H35" s="29"/>
      <c r="I35" s="20" t="s">
        <v>39</v>
      </c>
      <c r="J35" s="25" t="n">
        <f aca="false">K35+L35+M35+N35+O35+P35</f>
        <v>108139940.32</v>
      </c>
      <c r="K35" s="25" t="n">
        <v>12604220</v>
      </c>
      <c r="L35" s="25" t="n">
        <v>13201204</v>
      </c>
      <c r="M35" s="25" t="n">
        <v>15723519.32</v>
      </c>
      <c r="N35" s="25" t="n">
        <v>19757698</v>
      </c>
      <c r="O35" s="25" t="n">
        <v>26123328</v>
      </c>
      <c r="P35" s="25" t="n">
        <v>20729971</v>
      </c>
      <c r="Q35" s="12"/>
      <c r="R35" s="19"/>
      <c r="S35" s="19"/>
      <c r="T35" s="19"/>
      <c r="U35" s="19"/>
      <c r="V35" s="19"/>
      <c r="W35" s="19"/>
      <c r="X35" s="19"/>
      <c r="Y35" s="19"/>
      <c r="Z35" s="27"/>
    </row>
    <row r="36" customFormat="false" ht="18" hidden="false" customHeight="true" outlineLevel="0" collapsed="false">
      <c r="A36" s="19" t="s">
        <v>56</v>
      </c>
      <c r="B36" s="12" t="s">
        <v>57</v>
      </c>
      <c r="C36" s="19" t="n">
        <v>2020</v>
      </c>
      <c r="D36" s="19" t="n">
        <v>2025</v>
      </c>
      <c r="E36" s="12" t="s">
        <v>32</v>
      </c>
      <c r="F36" s="30" t="s">
        <v>42</v>
      </c>
      <c r="G36" s="30" t="s">
        <v>43</v>
      </c>
      <c r="H36" s="29" t="s">
        <v>43</v>
      </c>
      <c r="I36" s="23" t="s">
        <v>34</v>
      </c>
      <c r="J36" s="25" t="n">
        <f aca="false">K36+L36+M36+N36+O36+P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12" t="s">
        <v>58</v>
      </c>
      <c r="R36" s="19" t="s">
        <v>36</v>
      </c>
      <c r="S36" s="19" t="n">
        <v>45</v>
      </c>
      <c r="T36" s="19" t="n">
        <v>6</v>
      </c>
      <c r="U36" s="19" t="n">
        <v>7</v>
      </c>
      <c r="V36" s="19" t="n">
        <v>8</v>
      </c>
      <c r="W36" s="19" t="n">
        <v>8</v>
      </c>
      <c r="X36" s="19" t="n">
        <v>8</v>
      </c>
      <c r="Y36" s="19" t="n">
        <v>8</v>
      </c>
      <c r="Z36" s="27"/>
    </row>
    <row r="37" customFormat="false" ht="33.75" hidden="false" customHeight="true" outlineLevel="0" collapsed="false">
      <c r="A37" s="19"/>
      <c r="B37" s="12"/>
      <c r="C37" s="19"/>
      <c r="D37" s="19"/>
      <c r="E37" s="12"/>
      <c r="F37" s="30"/>
      <c r="G37" s="30"/>
      <c r="H37" s="29"/>
      <c r="I37" s="20" t="s">
        <v>37</v>
      </c>
      <c r="J37" s="25" t="n">
        <f aca="false">K37+L37+M37+N37+O37+P37</f>
        <v>0</v>
      </c>
      <c r="K37" s="25" t="n">
        <f aca="false">K41</f>
        <v>0</v>
      </c>
      <c r="L37" s="25" t="n">
        <f aca="false">L41</f>
        <v>0</v>
      </c>
      <c r="M37" s="25" t="n">
        <f aca="false">M41</f>
        <v>0</v>
      </c>
      <c r="N37" s="25" t="n">
        <f aca="false">N41</f>
        <v>0</v>
      </c>
      <c r="O37" s="25" t="n">
        <f aca="false">O41</f>
        <v>0</v>
      </c>
      <c r="P37" s="25" t="n">
        <f aca="false">P41</f>
        <v>0</v>
      </c>
      <c r="Q37" s="12"/>
      <c r="R37" s="19"/>
      <c r="S37" s="19"/>
      <c r="T37" s="19"/>
      <c r="U37" s="19"/>
      <c r="V37" s="19"/>
      <c r="W37" s="19"/>
      <c r="X37" s="19"/>
      <c r="Y37" s="19"/>
      <c r="Z37" s="27"/>
    </row>
    <row r="38" customFormat="false" ht="39.75" hidden="false" customHeight="true" outlineLevel="0" collapsed="false">
      <c r="A38" s="19"/>
      <c r="B38" s="12"/>
      <c r="C38" s="19"/>
      <c r="D38" s="19"/>
      <c r="E38" s="12"/>
      <c r="F38" s="30"/>
      <c r="G38" s="30"/>
      <c r="H38" s="29"/>
      <c r="I38" s="20" t="s">
        <v>38</v>
      </c>
      <c r="J38" s="25" t="n">
        <f aca="false">K38+L38+M38+N38+O38+P38</f>
        <v>0</v>
      </c>
      <c r="K38" s="25" t="n">
        <f aca="false">K42</f>
        <v>0</v>
      </c>
      <c r="L38" s="25" t="n">
        <f aca="false">L42</f>
        <v>0</v>
      </c>
      <c r="M38" s="25" t="n">
        <f aca="false">M42</f>
        <v>0</v>
      </c>
      <c r="N38" s="25" t="n">
        <f aca="false">N42</f>
        <v>0</v>
      </c>
      <c r="O38" s="25" t="n">
        <f aca="false">O42</f>
        <v>0</v>
      </c>
      <c r="P38" s="25" t="n">
        <f aca="false">P42</f>
        <v>0</v>
      </c>
      <c r="Q38" s="12"/>
      <c r="R38" s="19"/>
      <c r="S38" s="19"/>
      <c r="T38" s="19"/>
      <c r="U38" s="19"/>
      <c r="V38" s="19"/>
      <c r="W38" s="19"/>
      <c r="X38" s="19"/>
      <c r="Y38" s="19"/>
      <c r="Z38" s="27"/>
    </row>
    <row r="39" customFormat="false" ht="30.6" hidden="false" customHeight="true" outlineLevel="0" collapsed="false">
      <c r="A39" s="19"/>
      <c r="B39" s="12"/>
      <c r="C39" s="19"/>
      <c r="D39" s="19"/>
      <c r="E39" s="12"/>
      <c r="F39" s="30"/>
      <c r="G39" s="30"/>
      <c r="H39" s="29"/>
      <c r="I39" s="20" t="s">
        <v>39</v>
      </c>
      <c r="J39" s="25" t="n">
        <f aca="false">K39+L39+M39+N39+O39+P39</f>
        <v>0</v>
      </c>
      <c r="K39" s="25" t="n">
        <f aca="false">K43</f>
        <v>0</v>
      </c>
      <c r="L39" s="25" t="n">
        <f aca="false">L43</f>
        <v>0</v>
      </c>
      <c r="M39" s="25" t="n">
        <f aca="false">M43</f>
        <v>0</v>
      </c>
      <c r="N39" s="25" t="n">
        <f aca="false">N43</f>
        <v>0</v>
      </c>
      <c r="O39" s="25" t="n">
        <f aca="false">O43</f>
        <v>0</v>
      </c>
      <c r="P39" s="25" t="n">
        <f aca="false">P43</f>
        <v>0</v>
      </c>
      <c r="Q39" s="12"/>
      <c r="R39" s="19"/>
      <c r="S39" s="19"/>
      <c r="T39" s="19"/>
      <c r="U39" s="19"/>
      <c r="V39" s="19"/>
      <c r="W39" s="19"/>
      <c r="X39" s="19"/>
      <c r="Y39" s="19"/>
      <c r="Z39" s="27"/>
    </row>
    <row r="40" customFormat="false" ht="20.25" hidden="false" customHeight="true" outlineLevel="0" collapsed="false">
      <c r="A40" s="19" t="s">
        <v>59</v>
      </c>
      <c r="B40" s="12" t="s">
        <v>60</v>
      </c>
      <c r="C40" s="19" t="n">
        <v>2020</v>
      </c>
      <c r="D40" s="19" t="n">
        <v>2025</v>
      </c>
      <c r="E40" s="12" t="s">
        <v>32</v>
      </c>
      <c r="F40" s="30" t="s">
        <v>42</v>
      </c>
      <c r="G40" s="30" t="s">
        <v>43</v>
      </c>
      <c r="H40" s="29" t="s">
        <v>43</v>
      </c>
      <c r="I40" s="23" t="s">
        <v>34</v>
      </c>
      <c r="J40" s="25" t="n">
        <f aca="false">SUM(K40:P40)</f>
        <v>0</v>
      </c>
      <c r="K40" s="25" t="n">
        <f aca="false">K41+K42+K43</f>
        <v>0</v>
      </c>
      <c r="L40" s="25" t="n">
        <f aca="false">L41+L42+L43</f>
        <v>0</v>
      </c>
      <c r="M40" s="25" t="n">
        <f aca="false">M41+M42+M43</f>
        <v>0</v>
      </c>
      <c r="N40" s="25" t="n">
        <f aca="false">N41+N42+N43</f>
        <v>0</v>
      </c>
      <c r="O40" s="25" t="n">
        <f aca="false">O41+O42+O43</f>
        <v>0</v>
      </c>
      <c r="P40" s="25" t="n">
        <f aca="false">P41+P42+P43</f>
        <v>0</v>
      </c>
      <c r="Q40" s="12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3</v>
      </c>
      <c r="Z40" s="27"/>
    </row>
    <row r="41" customFormat="false" ht="31.2" hidden="false" customHeight="true" outlineLevel="0" collapsed="false">
      <c r="A41" s="19"/>
      <c r="B41" s="12"/>
      <c r="C41" s="19"/>
      <c r="D41" s="19"/>
      <c r="E41" s="12"/>
      <c r="F41" s="30"/>
      <c r="G41" s="30"/>
      <c r="H41" s="29"/>
      <c r="I41" s="20" t="s">
        <v>37</v>
      </c>
      <c r="J41" s="25" t="n">
        <f aca="false">K41+L41+M41+N41+O41+P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12"/>
      <c r="R41" s="19"/>
      <c r="S41" s="19"/>
      <c r="T41" s="19"/>
      <c r="U41" s="19"/>
      <c r="V41" s="19"/>
      <c r="W41" s="19"/>
      <c r="X41" s="19"/>
      <c r="Y41" s="19"/>
      <c r="Z41" s="27"/>
    </row>
    <row r="42" customFormat="false" ht="31.2" hidden="false" customHeight="true" outlineLevel="0" collapsed="false">
      <c r="A42" s="19"/>
      <c r="B42" s="12"/>
      <c r="C42" s="19"/>
      <c r="D42" s="19"/>
      <c r="E42" s="12"/>
      <c r="F42" s="30"/>
      <c r="G42" s="30"/>
      <c r="H42" s="29"/>
      <c r="I42" s="20" t="s">
        <v>38</v>
      </c>
      <c r="J42" s="25" t="n">
        <f aca="false">K42+L42+M42+N42+O42+P42</f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12"/>
      <c r="R42" s="19"/>
      <c r="S42" s="19"/>
      <c r="T42" s="19"/>
      <c r="U42" s="19"/>
      <c r="V42" s="19"/>
      <c r="W42" s="19"/>
      <c r="X42" s="19"/>
      <c r="Y42" s="19"/>
      <c r="Z42" s="27"/>
    </row>
    <row r="43" customFormat="false" ht="33.6" hidden="false" customHeight="true" outlineLevel="0" collapsed="false">
      <c r="A43" s="19"/>
      <c r="B43" s="12"/>
      <c r="C43" s="19"/>
      <c r="D43" s="19"/>
      <c r="E43" s="12"/>
      <c r="F43" s="30"/>
      <c r="G43" s="30"/>
      <c r="H43" s="29"/>
      <c r="I43" s="20" t="s">
        <v>39</v>
      </c>
      <c r="J43" s="25" t="n">
        <f aca="false">K43+L43+M43+N43+O43+P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12"/>
      <c r="R43" s="19"/>
      <c r="S43" s="19"/>
      <c r="T43" s="19"/>
      <c r="U43" s="19"/>
      <c r="V43" s="19"/>
      <c r="W43" s="19"/>
      <c r="X43" s="19"/>
      <c r="Y43" s="19"/>
      <c r="Z43" s="27"/>
    </row>
    <row r="44" customFormat="false" ht="21.75" hidden="false" customHeight="true" outlineLevel="0" collapsed="false">
      <c r="A44" s="19" t="s">
        <v>61</v>
      </c>
      <c r="B44" s="12" t="s">
        <v>62</v>
      </c>
      <c r="C44" s="19" t="n">
        <v>2020</v>
      </c>
      <c r="D44" s="19" t="n">
        <v>2025</v>
      </c>
      <c r="E44" s="12" t="s">
        <v>32</v>
      </c>
      <c r="F44" s="30" t="s">
        <v>42</v>
      </c>
      <c r="G44" s="30" t="s">
        <v>43</v>
      </c>
      <c r="H44" s="29" t="s">
        <v>43</v>
      </c>
      <c r="I44" s="23" t="s">
        <v>34</v>
      </c>
      <c r="J44" s="25" t="n">
        <f aca="false">SUM(K44:P44)</f>
        <v>2577319.59</v>
      </c>
      <c r="K44" s="25" t="n">
        <f aca="false">K45+K46+K47</f>
        <v>0</v>
      </c>
      <c r="L44" s="25" t="n">
        <f aca="false">L45+L46+L47</f>
        <v>2577319.59</v>
      </c>
      <c r="M44" s="25" t="n">
        <f aca="false">M45+M46+M47</f>
        <v>0</v>
      </c>
      <c r="N44" s="25" t="n">
        <f aca="false">N45+N46+N47</f>
        <v>0</v>
      </c>
      <c r="O44" s="25" t="n">
        <f aca="false">O45+O46+O47</f>
        <v>0</v>
      </c>
      <c r="P44" s="25" t="n">
        <f aca="false">P45+P46+P47</f>
        <v>0</v>
      </c>
      <c r="Q44" s="12" t="s">
        <v>63</v>
      </c>
      <c r="R44" s="19" t="s">
        <v>45</v>
      </c>
      <c r="S44" s="19" t="n">
        <f aca="false">T44+U44+V44+W44+X44+Y44</f>
        <v>33999</v>
      </c>
      <c r="T44" s="26" t="n">
        <v>0</v>
      </c>
      <c r="U44" s="26" t="n">
        <v>6999</v>
      </c>
      <c r="V44" s="26" t="n">
        <v>7050</v>
      </c>
      <c r="W44" s="26" t="n">
        <v>6650</v>
      </c>
      <c r="X44" s="26" t="n">
        <v>6650</v>
      </c>
      <c r="Y44" s="26" t="n">
        <v>6650</v>
      </c>
      <c r="Z44" s="27"/>
    </row>
    <row r="45" customFormat="false" ht="30.6" hidden="false" customHeight="true" outlineLevel="0" collapsed="false">
      <c r="A45" s="19"/>
      <c r="B45" s="12"/>
      <c r="C45" s="19"/>
      <c r="D45" s="19"/>
      <c r="E45" s="12"/>
      <c r="F45" s="30"/>
      <c r="G45" s="30"/>
      <c r="H45" s="29"/>
      <c r="I45" s="20" t="s">
        <v>37</v>
      </c>
      <c r="J45" s="25" t="n">
        <f aca="false">K45+L45+M45+N45+O45+P45</f>
        <v>2150000</v>
      </c>
      <c r="K45" s="25" t="n">
        <v>0</v>
      </c>
      <c r="L45" s="25" t="n">
        <v>2150000</v>
      </c>
      <c r="M45" s="25" t="n">
        <v>0</v>
      </c>
      <c r="N45" s="25" t="n">
        <v>0</v>
      </c>
      <c r="O45" s="25" t="n">
        <v>0</v>
      </c>
      <c r="P45" s="25" t="n">
        <v>0</v>
      </c>
      <c r="Q45" s="12"/>
      <c r="R45" s="19"/>
      <c r="S45" s="19"/>
      <c r="T45" s="26"/>
      <c r="U45" s="26"/>
      <c r="V45" s="26"/>
      <c r="W45" s="26"/>
      <c r="X45" s="26"/>
      <c r="Y45" s="26"/>
      <c r="Z45" s="27"/>
    </row>
    <row r="46" customFormat="false" ht="31.8" hidden="false" customHeight="true" outlineLevel="0" collapsed="false">
      <c r="A46" s="19"/>
      <c r="B46" s="12"/>
      <c r="C46" s="19"/>
      <c r="D46" s="19"/>
      <c r="E46" s="12"/>
      <c r="F46" s="30"/>
      <c r="G46" s="30"/>
      <c r="H46" s="29"/>
      <c r="I46" s="20" t="s">
        <v>38</v>
      </c>
      <c r="J46" s="25" t="n">
        <f aca="false">K46+L46+M46+N46+O46+P46</f>
        <v>350000</v>
      </c>
      <c r="K46" s="25" t="n">
        <v>0</v>
      </c>
      <c r="L46" s="25" t="n">
        <v>350000</v>
      </c>
      <c r="M46" s="25" t="n">
        <v>0</v>
      </c>
      <c r="N46" s="25" t="n">
        <v>0</v>
      </c>
      <c r="O46" s="25" t="n">
        <v>0</v>
      </c>
      <c r="P46" s="25" t="n">
        <v>0</v>
      </c>
      <c r="Q46" s="12"/>
      <c r="R46" s="19"/>
      <c r="S46" s="19"/>
      <c r="T46" s="26"/>
      <c r="U46" s="26"/>
      <c r="V46" s="26"/>
      <c r="W46" s="26"/>
      <c r="X46" s="26"/>
      <c r="Y46" s="26"/>
      <c r="Z46" s="27"/>
    </row>
    <row r="47" customFormat="false" ht="30.6" hidden="false" customHeight="true" outlineLevel="0" collapsed="false">
      <c r="A47" s="19"/>
      <c r="B47" s="12"/>
      <c r="C47" s="19"/>
      <c r="D47" s="19"/>
      <c r="E47" s="12"/>
      <c r="F47" s="30"/>
      <c r="G47" s="30"/>
      <c r="H47" s="29"/>
      <c r="I47" s="20" t="s">
        <v>39</v>
      </c>
      <c r="J47" s="25" t="n">
        <f aca="false">K47+L47+M47+N47+O47+P47</f>
        <v>77319.59</v>
      </c>
      <c r="K47" s="25" t="n">
        <v>0</v>
      </c>
      <c r="L47" s="25" t="n">
        <v>77319.59</v>
      </c>
      <c r="M47" s="25" t="n">
        <v>0</v>
      </c>
      <c r="N47" s="25" t="n">
        <v>0</v>
      </c>
      <c r="O47" s="25" t="n">
        <v>0</v>
      </c>
      <c r="P47" s="25" t="n">
        <v>0</v>
      </c>
      <c r="Q47" s="12"/>
      <c r="R47" s="19"/>
      <c r="S47" s="19"/>
      <c r="T47" s="26"/>
      <c r="U47" s="26"/>
      <c r="V47" s="26"/>
      <c r="W47" s="26"/>
      <c r="X47" s="26"/>
      <c r="Y47" s="26"/>
      <c r="Z47" s="27"/>
    </row>
    <row r="48" s="22" customFormat="true" ht="20.25" hidden="false" customHeight="true" outlineLevel="0" collapsed="false">
      <c r="A48" s="23" t="s">
        <v>64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4"/>
    </row>
    <row r="49" customFormat="false" ht="18.75" hidden="false" customHeight="true" outlineLevel="0" collapsed="false">
      <c r="A49" s="19" t="n">
        <v>2</v>
      </c>
      <c r="B49" s="12" t="s">
        <v>65</v>
      </c>
      <c r="C49" s="19" t="n">
        <v>2020</v>
      </c>
      <c r="D49" s="19" t="n">
        <v>2025</v>
      </c>
      <c r="E49" s="12" t="s">
        <v>32</v>
      </c>
      <c r="F49" s="12" t="s">
        <v>33</v>
      </c>
      <c r="G49" s="12" t="s">
        <v>33</v>
      </c>
      <c r="H49" s="12" t="s">
        <v>33</v>
      </c>
      <c r="I49" s="23" t="s">
        <v>34</v>
      </c>
      <c r="J49" s="25" t="n">
        <f aca="false">K49+L49+M49+N49+O49+P49</f>
        <v>120403214.45</v>
      </c>
      <c r="K49" s="25" t="n">
        <f aca="false">K53+K57+K61+K65+K69+K73</f>
        <v>19635883.66</v>
      </c>
      <c r="L49" s="25" t="n">
        <f aca="false">L53+L57+L61+L65+L69+L73</f>
        <v>19402793.48</v>
      </c>
      <c r="M49" s="25" t="n">
        <f aca="false">M53+M57+M61+M65+M69+M73+M77</f>
        <v>25843429.8</v>
      </c>
      <c r="N49" s="25" t="n">
        <f aca="false">N53+N57+N61+N65+N69+N73+N77+N81</f>
        <v>27666292.54</v>
      </c>
      <c r="O49" s="25" t="n">
        <f aca="false">O53+O57+O61+O65+O69+O73+O77+O81</f>
        <v>13890293.14</v>
      </c>
      <c r="P49" s="25" t="n">
        <f aca="false">P53+P57+P61+P65+P69+P73+P77+P81</f>
        <v>13964521.83</v>
      </c>
      <c r="Q49" s="12" t="s">
        <v>66</v>
      </c>
      <c r="R49" s="19" t="s">
        <v>67</v>
      </c>
      <c r="S49" s="19" t="n">
        <v>6</v>
      </c>
      <c r="T49" s="19" t="n">
        <v>1</v>
      </c>
      <c r="U49" s="19" t="n">
        <v>1</v>
      </c>
      <c r="V49" s="19" t="n">
        <v>1</v>
      </c>
      <c r="W49" s="19" t="n">
        <v>1</v>
      </c>
      <c r="X49" s="19" t="n">
        <v>1</v>
      </c>
      <c r="Y49" s="19" t="n">
        <v>1</v>
      </c>
      <c r="Z49" s="27"/>
    </row>
    <row r="50" customFormat="false" ht="32.25" hidden="false" customHeight="true" outlineLevel="0" collapsed="false">
      <c r="A50" s="19"/>
      <c r="B50" s="12"/>
      <c r="C50" s="19"/>
      <c r="D50" s="19"/>
      <c r="E50" s="12"/>
      <c r="F50" s="12"/>
      <c r="G50" s="12"/>
      <c r="H50" s="12"/>
      <c r="I50" s="20" t="s">
        <v>37</v>
      </c>
      <c r="J50" s="25" t="n">
        <f aca="false">K50+L50+M50+N50+O50+P50</f>
        <v>808313.04</v>
      </c>
      <c r="K50" s="25" t="n">
        <f aca="false">K54+K58+K62+K66+K70+K74</f>
        <v>100000</v>
      </c>
      <c r="L50" s="25" t="n">
        <f aca="false">L54+L58+L62+L66+L70+L74</f>
        <v>241646.09</v>
      </c>
      <c r="M50" s="25" t="n">
        <f aca="false">M54+M58+M62+M66+M70+M74+M78</f>
        <v>247346.03</v>
      </c>
      <c r="N50" s="25" t="n">
        <f aca="false">N54+N58+N62+N66+N70+N74+N82+N78</f>
        <v>219320.92</v>
      </c>
      <c r="O50" s="25" t="n">
        <f aca="false">O54+O58+O62+O66+O70+O74+O82</f>
        <v>0</v>
      </c>
      <c r="P50" s="25" t="n">
        <f aca="false">P54+P58+P62+P66+P70+P74+P82</f>
        <v>0</v>
      </c>
      <c r="Q50" s="12"/>
      <c r="R50" s="19"/>
      <c r="S50" s="19"/>
      <c r="T50" s="19"/>
      <c r="U50" s="19"/>
      <c r="V50" s="19"/>
      <c r="W50" s="19"/>
      <c r="X50" s="19"/>
      <c r="Y50" s="19"/>
      <c r="Z50" s="27"/>
    </row>
    <row r="51" customFormat="false" ht="32.25" hidden="false" customHeight="true" outlineLevel="0" collapsed="false">
      <c r="A51" s="19"/>
      <c r="B51" s="12"/>
      <c r="C51" s="19"/>
      <c r="D51" s="19"/>
      <c r="E51" s="12"/>
      <c r="F51" s="12"/>
      <c r="G51" s="12"/>
      <c r="H51" s="12"/>
      <c r="I51" s="20" t="s">
        <v>38</v>
      </c>
      <c r="J51" s="25" t="n">
        <f aca="false">K51+L51+M51+N51+O51+P51</f>
        <v>29648083.68</v>
      </c>
      <c r="K51" s="25" t="n">
        <f aca="false">K55+K59+K63+K67+K71+K75</f>
        <v>5278519</v>
      </c>
      <c r="L51" s="25" t="n">
        <f aca="false">L55+L59+L63+L67+L71+L75</f>
        <v>5146839.74</v>
      </c>
      <c r="M51" s="25" t="n">
        <f aca="false">M55+M59+M63+M67+M71+M75+M79</f>
        <v>8253757.86</v>
      </c>
      <c r="N51" s="25" t="n">
        <f aca="false">N55+N59+N63+N67+N71+N75+N83+N79</f>
        <v>10968967.08</v>
      </c>
      <c r="O51" s="25" t="n">
        <f aca="false">O55+O59+O63+O67+O71+O75+O83</f>
        <v>0</v>
      </c>
      <c r="P51" s="25" t="n">
        <f aca="false">P55+P59+P63+P67+P71+P75+P83</f>
        <v>0</v>
      </c>
      <c r="Q51" s="12"/>
      <c r="R51" s="19"/>
      <c r="S51" s="19"/>
      <c r="T51" s="19"/>
      <c r="U51" s="19"/>
      <c r="V51" s="19"/>
      <c r="W51" s="19"/>
      <c r="X51" s="19"/>
      <c r="Y51" s="19"/>
      <c r="Z51" s="27"/>
    </row>
    <row r="52" customFormat="false" ht="32.25" hidden="false" customHeight="true" outlineLevel="0" collapsed="false">
      <c r="A52" s="19"/>
      <c r="B52" s="12"/>
      <c r="C52" s="19"/>
      <c r="D52" s="19"/>
      <c r="E52" s="12"/>
      <c r="F52" s="12"/>
      <c r="G52" s="12"/>
      <c r="H52" s="12"/>
      <c r="I52" s="20" t="s">
        <v>39</v>
      </c>
      <c r="J52" s="25" t="n">
        <f aca="false">K52+L52+M52+N52+O52+P52</f>
        <v>89946817.73</v>
      </c>
      <c r="K52" s="25" t="n">
        <f aca="false">K56+K60+K64+K68+K72+K76</f>
        <v>14257364.66</v>
      </c>
      <c r="L52" s="25" t="n">
        <f aca="false">L56+L60+L64+L68+L72+L76</f>
        <v>14014307.65</v>
      </c>
      <c r="M52" s="25" t="n">
        <f aca="false">M56+M60+M64+M68+M72+M76+M80</f>
        <v>17342325.91</v>
      </c>
      <c r="N52" s="25" t="n">
        <f aca="false">N56+N60+N64+N68+N72+N76+N84+N80</f>
        <v>16478004.54</v>
      </c>
      <c r="O52" s="25" t="n">
        <f aca="false">O56+O60+O64+O68+O72+O76+O84</f>
        <v>13890293.14</v>
      </c>
      <c r="P52" s="25" t="n">
        <f aca="false">P56+P60+P64+P68+P72+P76+P84</f>
        <v>13964521.83</v>
      </c>
      <c r="Q52" s="12"/>
      <c r="R52" s="19"/>
      <c r="S52" s="19"/>
      <c r="T52" s="19"/>
      <c r="U52" s="19"/>
      <c r="V52" s="19"/>
      <c r="W52" s="19"/>
      <c r="X52" s="19"/>
      <c r="Y52" s="19"/>
      <c r="Z52" s="27"/>
    </row>
    <row r="53" customFormat="false" ht="21.6" hidden="false" customHeight="true" outlineLevel="0" collapsed="false">
      <c r="A53" s="19" t="s">
        <v>68</v>
      </c>
      <c r="B53" s="12" t="s">
        <v>69</v>
      </c>
      <c r="C53" s="19" t="n">
        <v>2020</v>
      </c>
      <c r="D53" s="19" t="n">
        <v>2025</v>
      </c>
      <c r="E53" s="12" t="s">
        <v>32</v>
      </c>
      <c r="F53" s="29" t="s">
        <v>42</v>
      </c>
      <c r="G53" s="29" t="s">
        <v>43</v>
      </c>
      <c r="H53" s="29" t="s">
        <v>70</v>
      </c>
      <c r="I53" s="23" t="s">
        <v>34</v>
      </c>
      <c r="J53" s="25" t="n">
        <f aca="false">K53+L53+M53+N53+O53+P53</f>
        <v>10442030.94</v>
      </c>
      <c r="K53" s="25" t="n">
        <f aca="false">K54+K55+K56</f>
        <v>1825710.86</v>
      </c>
      <c r="L53" s="25" t="n">
        <f aca="false">L54+L55+L56</f>
        <v>1903565.43</v>
      </c>
      <c r="M53" s="25" t="n">
        <f aca="false">M54+M55+M56</f>
        <v>2284126.12</v>
      </c>
      <c r="N53" s="25" t="n">
        <f aca="false">N54+N55+N56</f>
        <v>2516981.56</v>
      </c>
      <c r="O53" s="25" t="n">
        <f aca="false">O54+O55+O56</f>
        <v>467856.14</v>
      </c>
      <c r="P53" s="25" t="n">
        <f aca="false">P54+P55+P56</f>
        <v>1443790.83</v>
      </c>
      <c r="Q53" s="12" t="s">
        <v>71</v>
      </c>
      <c r="R53" s="19" t="s">
        <v>45</v>
      </c>
      <c r="S53" s="19" t="n">
        <v>130800</v>
      </c>
      <c r="T53" s="19" t="n">
        <v>21100</v>
      </c>
      <c r="U53" s="19" t="n">
        <v>21100</v>
      </c>
      <c r="V53" s="19" t="n">
        <v>22000</v>
      </c>
      <c r="W53" s="19" t="n">
        <v>22100</v>
      </c>
      <c r="X53" s="19" t="n">
        <v>22200</v>
      </c>
      <c r="Y53" s="19" t="n">
        <v>22300</v>
      </c>
      <c r="Z53" s="27"/>
    </row>
    <row r="54" customFormat="false" ht="33" hidden="false" customHeight="true" outlineLevel="0" collapsed="false">
      <c r="A54" s="19"/>
      <c r="B54" s="12"/>
      <c r="C54" s="19"/>
      <c r="D54" s="19"/>
      <c r="E54" s="12"/>
      <c r="F54" s="29"/>
      <c r="G54" s="29"/>
      <c r="H54" s="29"/>
      <c r="I54" s="20" t="s">
        <v>37</v>
      </c>
      <c r="J54" s="25" t="n">
        <f aca="false">K54+L54+M54+N54+O54+P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12"/>
      <c r="R54" s="19"/>
      <c r="S54" s="19"/>
      <c r="T54" s="19"/>
      <c r="U54" s="19"/>
      <c r="V54" s="19"/>
      <c r="W54" s="19"/>
      <c r="X54" s="19"/>
      <c r="Y54" s="19"/>
      <c r="Z54" s="27"/>
    </row>
    <row r="55" customFormat="false" ht="33" hidden="false" customHeight="true" outlineLevel="0" collapsed="false">
      <c r="A55" s="19"/>
      <c r="B55" s="12"/>
      <c r="C55" s="19"/>
      <c r="D55" s="19"/>
      <c r="E55" s="12"/>
      <c r="F55" s="29"/>
      <c r="G55" s="29"/>
      <c r="H55" s="29"/>
      <c r="I55" s="20" t="s">
        <v>38</v>
      </c>
      <c r="J55" s="25" t="n">
        <f aca="false">K55+L55+M55+N55+O55+P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12"/>
      <c r="R55" s="19"/>
      <c r="S55" s="19"/>
      <c r="T55" s="19"/>
      <c r="U55" s="19"/>
      <c r="V55" s="19"/>
      <c r="W55" s="19"/>
      <c r="X55" s="19"/>
      <c r="Y55" s="19"/>
      <c r="Z55" s="27"/>
    </row>
    <row r="56" customFormat="false" ht="33" hidden="false" customHeight="true" outlineLevel="0" collapsed="false">
      <c r="A56" s="19"/>
      <c r="B56" s="12"/>
      <c r="C56" s="19"/>
      <c r="D56" s="19"/>
      <c r="E56" s="12"/>
      <c r="F56" s="29"/>
      <c r="G56" s="29"/>
      <c r="H56" s="29"/>
      <c r="I56" s="20" t="s">
        <v>39</v>
      </c>
      <c r="J56" s="25" t="n">
        <f aca="false">K56+L56+M56+N56+O56+P56</f>
        <v>10442030.94</v>
      </c>
      <c r="K56" s="25" t="n">
        <v>1825710.86</v>
      </c>
      <c r="L56" s="25" t="n">
        <v>1903565.43</v>
      </c>
      <c r="M56" s="25" t="n">
        <v>2284126.12</v>
      </c>
      <c r="N56" s="25" t="n">
        <v>2516981.56</v>
      </c>
      <c r="O56" s="25" t="n">
        <v>467856.14</v>
      </c>
      <c r="P56" s="25" t="n">
        <v>1443790.83</v>
      </c>
      <c r="Q56" s="12"/>
      <c r="R56" s="19"/>
      <c r="S56" s="19"/>
      <c r="T56" s="19"/>
      <c r="U56" s="19"/>
      <c r="V56" s="19"/>
      <c r="W56" s="19"/>
      <c r="X56" s="19"/>
      <c r="Y56" s="19"/>
      <c r="Z56" s="27"/>
    </row>
    <row r="57" customFormat="false" ht="21.75" hidden="false" customHeight="true" outlineLevel="0" collapsed="false">
      <c r="A57" s="28" t="s">
        <v>72</v>
      </c>
      <c r="B57" s="12" t="s">
        <v>73</v>
      </c>
      <c r="C57" s="19" t="n">
        <v>2020</v>
      </c>
      <c r="D57" s="19" t="n">
        <v>2025</v>
      </c>
      <c r="E57" s="12" t="s">
        <v>32</v>
      </c>
      <c r="F57" s="29" t="s">
        <v>42</v>
      </c>
      <c r="G57" s="29" t="s">
        <v>43</v>
      </c>
      <c r="H57" s="29" t="s">
        <v>70</v>
      </c>
      <c r="I57" s="23" t="s">
        <v>34</v>
      </c>
      <c r="J57" s="25" t="n">
        <f aca="false">K57+L57+M57+N57+O57+P57</f>
        <v>285124</v>
      </c>
      <c r="K57" s="25" t="n">
        <f aca="false">K58+K59+K60</f>
        <v>0</v>
      </c>
      <c r="L57" s="25" t="n">
        <f aca="false">L58+L59+L60</f>
        <v>2628</v>
      </c>
      <c r="M57" s="25" t="n">
        <f aca="false">M58+M59+M60</f>
        <v>20996</v>
      </c>
      <c r="N57" s="25" t="n">
        <f aca="false">N58+N59+N60</f>
        <v>249500</v>
      </c>
      <c r="O57" s="25" t="n">
        <f aca="false">O58+O59+O60</f>
        <v>6000</v>
      </c>
      <c r="P57" s="25" t="n">
        <f aca="false">P58+P59+P60</f>
        <v>6000</v>
      </c>
      <c r="Q57" s="12" t="s">
        <v>74</v>
      </c>
      <c r="R57" s="19" t="s">
        <v>45</v>
      </c>
      <c r="S57" s="19" t="n">
        <v>1300900</v>
      </c>
      <c r="T57" s="19" t="n">
        <v>172300</v>
      </c>
      <c r="U57" s="19" t="n">
        <v>172300</v>
      </c>
      <c r="V57" s="19" t="n">
        <v>239000</v>
      </c>
      <c r="W57" s="19" t="n">
        <v>239050</v>
      </c>
      <c r="X57" s="19" t="n">
        <v>239100</v>
      </c>
      <c r="Y57" s="19" t="n">
        <v>239150</v>
      </c>
      <c r="Z57" s="27"/>
    </row>
    <row r="58" customFormat="false" ht="33" hidden="false" customHeight="true" outlineLevel="0" collapsed="false">
      <c r="A58" s="28"/>
      <c r="B58" s="12"/>
      <c r="C58" s="19"/>
      <c r="D58" s="19"/>
      <c r="E58" s="12"/>
      <c r="F58" s="29"/>
      <c r="G58" s="29"/>
      <c r="H58" s="29"/>
      <c r="I58" s="20" t="s">
        <v>37</v>
      </c>
      <c r="J58" s="25" t="n">
        <f aca="false">K58+L58+M58+N58+O58+P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12"/>
      <c r="R58" s="19"/>
      <c r="S58" s="19"/>
      <c r="T58" s="19"/>
      <c r="U58" s="19"/>
      <c r="V58" s="19"/>
      <c r="W58" s="19"/>
      <c r="X58" s="19"/>
      <c r="Y58" s="19"/>
      <c r="Z58" s="27"/>
    </row>
    <row r="59" customFormat="false" ht="33" hidden="false" customHeight="true" outlineLevel="0" collapsed="false">
      <c r="A59" s="28"/>
      <c r="B59" s="12"/>
      <c r="C59" s="19"/>
      <c r="D59" s="19"/>
      <c r="E59" s="12"/>
      <c r="F59" s="29"/>
      <c r="G59" s="29"/>
      <c r="H59" s="29"/>
      <c r="I59" s="20" t="s">
        <v>38</v>
      </c>
      <c r="J59" s="25" t="n">
        <f aca="false">K59+L59+M59+N59+O59+P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12"/>
      <c r="R59" s="19"/>
      <c r="S59" s="19"/>
      <c r="T59" s="19"/>
      <c r="U59" s="19"/>
      <c r="V59" s="19"/>
      <c r="W59" s="19"/>
      <c r="X59" s="19"/>
      <c r="Y59" s="19"/>
      <c r="Z59" s="27"/>
    </row>
    <row r="60" customFormat="false" ht="33" hidden="false" customHeight="true" outlineLevel="0" collapsed="false">
      <c r="A60" s="28"/>
      <c r="B60" s="12"/>
      <c r="C60" s="19"/>
      <c r="D60" s="19"/>
      <c r="E60" s="12"/>
      <c r="F60" s="29"/>
      <c r="G60" s="29"/>
      <c r="H60" s="29"/>
      <c r="I60" s="20" t="s">
        <v>39</v>
      </c>
      <c r="J60" s="25" t="n">
        <f aca="false">K60+L60+M60+N60+O60+P60</f>
        <v>285124</v>
      </c>
      <c r="K60" s="25" t="n">
        <v>0</v>
      </c>
      <c r="L60" s="25" t="n">
        <v>2628</v>
      </c>
      <c r="M60" s="25" t="n">
        <v>20996</v>
      </c>
      <c r="N60" s="25" t="n">
        <v>249500</v>
      </c>
      <c r="O60" s="25" t="n">
        <v>6000</v>
      </c>
      <c r="P60" s="25" t="n">
        <v>6000</v>
      </c>
      <c r="Q60" s="12"/>
      <c r="R60" s="19"/>
      <c r="S60" s="19"/>
      <c r="T60" s="19"/>
      <c r="U60" s="19"/>
      <c r="V60" s="19"/>
      <c r="W60" s="19"/>
      <c r="X60" s="19"/>
      <c r="Y60" s="19"/>
      <c r="Z60" s="27"/>
    </row>
    <row r="61" customFormat="false" ht="19.95" hidden="false" customHeight="true" outlineLevel="0" collapsed="false">
      <c r="A61" s="28" t="s">
        <v>75</v>
      </c>
      <c r="B61" s="12" t="s">
        <v>76</v>
      </c>
      <c r="C61" s="19" t="n">
        <v>2020</v>
      </c>
      <c r="D61" s="19" t="n">
        <v>2025</v>
      </c>
      <c r="E61" s="12" t="s">
        <v>32</v>
      </c>
      <c r="F61" s="29" t="s">
        <v>42</v>
      </c>
      <c r="G61" s="29" t="s">
        <v>43</v>
      </c>
      <c r="H61" s="29" t="s">
        <v>70</v>
      </c>
      <c r="I61" s="23" t="s">
        <v>34</v>
      </c>
      <c r="J61" s="25" t="n">
        <f aca="false">K61+L61+M61+N61+O61+P61</f>
        <v>4685235.79</v>
      </c>
      <c r="K61" s="25" t="n">
        <f aca="false">K62+K63+K64</f>
        <v>300000</v>
      </c>
      <c r="L61" s="25" t="n">
        <f aca="false">L62+L63+L64</f>
        <v>1000674.05</v>
      </c>
      <c r="M61" s="25" t="n">
        <f aca="false">M62+M63+M64</f>
        <v>997512.26</v>
      </c>
      <c r="N61" s="25" t="n">
        <f aca="false">N62+N63+N64</f>
        <v>965049.48</v>
      </c>
      <c r="O61" s="25" t="n">
        <f aca="false">O62+O63+O64</f>
        <v>711000</v>
      </c>
      <c r="P61" s="25" t="n">
        <f aca="false">P62+P63+P64</f>
        <v>711000</v>
      </c>
      <c r="Q61" s="12" t="s">
        <v>77</v>
      </c>
      <c r="R61" s="19" t="s">
        <v>78</v>
      </c>
      <c r="S61" s="19" t="n">
        <v>2.2</v>
      </c>
      <c r="T61" s="19" t="n">
        <v>2.2</v>
      </c>
      <c r="U61" s="19" t="n">
        <v>2.2</v>
      </c>
      <c r="V61" s="19" t="n">
        <v>2.2</v>
      </c>
      <c r="W61" s="19" t="n">
        <v>2.2</v>
      </c>
      <c r="X61" s="19" t="n">
        <v>2.2</v>
      </c>
      <c r="Y61" s="19" t="n">
        <v>2.2</v>
      </c>
      <c r="Z61" s="27"/>
    </row>
    <row r="62" customFormat="false" ht="33" hidden="false" customHeight="true" outlineLevel="0" collapsed="false">
      <c r="A62" s="28"/>
      <c r="B62" s="12"/>
      <c r="C62" s="19"/>
      <c r="D62" s="19"/>
      <c r="E62" s="12"/>
      <c r="F62" s="29"/>
      <c r="G62" s="29"/>
      <c r="H62" s="29"/>
      <c r="I62" s="20" t="s">
        <v>37</v>
      </c>
      <c r="J62" s="25" t="n">
        <f aca="false">K62+L62+M62+N62+O62+P62</f>
        <v>708313.04</v>
      </c>
      <c r="K62" s="25" t="n">
        <v>0</v>
      </c>
      <c r="L62" s="25" t="n">
        <v>241646.09</v>
      </c>
      <c r="M62" s="25" t="n">
        <v>247346.03</v>
      </c>
      <c r="N62" s="25" t="n">
        <v>219320.92</v>
      </c>
      <c r="O62" s="25" t="n">
        <v>0</v>
      </c>
      <c r="P62" s="25" t="n">
        <v>0</v>
      </c>
      <c r="Q62" s="12"/>
      <c r="R62" s="19"/>
      <c r="S62" s="19"/>
      <c r="T62" s="19"/>
      <c r="U62" s="19"/>
      <c r="V62" s="19"/>
      <c r="W62" s="19"/>
      <c r="X62" s="19"/>
      <c r="Y62" s="19"/>
      <c r="Z62" s="27"/>
    </row>
    <row r="63" customFormat="false" ht="30" hidden="false" customHeight="true" outlineLevel="0" collapsed="false">
      <c r="A63" s="28"/>
      <c r="B63" s="12"/>
      <c r="C63" s="19"/>
      <c r="D63" s="19"/>
      <c r="E63" s="12"/>
      <c r="F63" s="29"/>
      <c r="G63" s="29"/>
      <c r="H63" s="29"/>
      <c r="I63" s="20" t="s">
        <v>38</v>
      </c>
      <c r="J63" s="25" t="n">
        <f aca="false">K63+L63+M63+N63+O63+P63</f>
        <v>97015.68</v>
      </c>
      <c r="K63" s="25" t="n">
        <v>0</v>
      </c>
      <c r="L63" s="25" t="n">
        <v>39337.74</v>
      </c>
      <c r="M63" s="25" t="n">
        <v>30570.86</v>
      </c>
      <c r="N63" s="25" t="n">
        <v>27107.08</v>
      </c>
      <c r="O63" s="25" t="n">
        <v>0</v>
      </c>
      <c r="P63" s="25" t="n">
        <v>0</v>
      </c>
      <c r="Q63" s="12"/>
      <c r="R63" s="19"/>
      <c r="S63" s="19"/>
      <c r="T63" s="19"/>
      <c r="U63" s="19"/>
      <c r="V63" s="19"/>
      <c r="W63" s="19"/>
      <c r="X63" s="19"/>
      <c r="Y63" s="19"/>
      <c r="Z63" s="27"/>
    </row>
    <row r="64" customFormat="false" ht="31.2" hidden="false" customHeight="true" outlineLevel="0" collapsed="false">
      <c r="A64" s="28"/>
      <c r="B64" s="12"/>
      <c r="C64" s="19"/>
      <c r="D64" s="19"/>
      <c r="E64" s="12"/>
      <c r="F64" s="29"/>
      <c r="G64" s="29"/>
      <c r="H64" s="29"/>
      <c r="I64" s="20" t="s">
        <v>39</v>
      </c>
      <c r="J64" s="25" t="n">
        <f aca="false">K64+L64+M64+N64+O64+P64</f>
        <v>3879907.07</v>
      </c>
      <c r="K64" s="25" t="n">
        <v>300000</v>
      </c>
      <c r="L64" s="25" t="n">
        <v>719690.22</v>
      </c>
      <c r="M64" s="25" t="n">
        <v>719595.37</v>
      </c>
      <c r="N64" s="25" t="n">
        <v>718621.48</v>
      </c>
      <c r="O64" s="25" t="n">
        <v>711000</v>
      </c>
      <c r="P64" s="25" t="n">
        <v>711000</v>
      </c>
      <c r="Q64" s="12"/>
      <c r="R64" s="19"/>
      <c r="S64" s="19"/>
      <c r="T64" s="19"/>
      <c r="U64" s="19"/>
      <c r="V64" s="19"/>
      <c r="W64" s="19"/>
      <c r="X64" s="19"/>
      <c r="Y64" s="19"/>
      <c r="Z64" s="27"/>
    </row>
    <row r="65" customFormat="false" ht="18" hidden="false" customHeight="true" outlineLevel="0" collapsed="false">
      <c r="A65" s="28" t="s">
        <v>79</v>
      </c>
      <c r="B65" s="12" t="s">
        <v>80</v>
      </c>
      <c r="C65" s="19" t="n">
        <v>2020</v>
      </c>
      <c r="D65" s="19" t="n">
        <v>2025</v>
      </c>
      <c r="E65" s="12" t="s">
        <v>32</v>
      </c>
      <c r="F65" s="29" t="s">
        <v>42</v>
      </c>
      <c r="G65" s="29" t="s">
        <v>43</v>
      </c>
      <c r="H65" s="29" t="s">
        <v>70</v>
      </c>
      <c r="I65" s="20" t="s">
        <v>34</v>
      </c>
      <c r="J65" s="25" t="n">
        <f aca="false">K65+L65+M65+N65+O65+P65</f>
        <v>5101508.36</v>
      </c>
      <c r="K65" s="25" t="n">
        <f aca="false">K66+K67+K68</f>
        <v>1424978.02</v>
      </c>
      <c r="L65" s="25" t="n">
        <f aca="false">L66+L67+L68</f>
        <v>37170</v>
      </c>
      <c r="M65" s="25" t="n">
        <f aca="false">M66+M67+M68</f>
        <v>2866861.58</v>
      </c>
      <c r="N65" s="25" t="n">
        <f aca="false">N66+N67+N68</f>
        <v>772498.76</v>
      </c>
      <c r="O65" s="25" t="n">
        <f aca="false">O66+O67+O68</f>
        <v>0</v>
      </c>
      <c r="P65" s="25" t="n">
        <f aca="false">P66+P67+P68</f>
        <v>0</v>
      </c>
      <c r="Q65" s="19" t="s">
        <v>33</v>
      </c>
      <c r="R65" s="19" t="s">
        <v>33</v>
      </c>
      <c r="S65" s="19" t="s">
        <v>33</v>
      </c>
      <c r="T65" s="19" t="s">
        <v>33</v>
      </c>
      <c r="U65" s="19" t="s">
        <v>33</v>
      </c>
      <c r="V65" s="19" t="s">
        <v>33</v>
      </c>
      <c r="W65" s="19" t="s">
        <v>33</v>
      </c>
      <c r="X65" s="19" t="s">
        <v>33</v>
      </c>
      <c r="Y65" s="19" t="s">
        <v>33</v>
      </c>
      <c r="Z65" s="27"/>
    </row>
    <row r="66" customFormat="false" ht="35.25" hidden="false" customHeight="true" outlineLevel="0" collapsed="false">
      <c r="A66" s="28"/>
      <c r="B66" s="12"/>
      <c r="C66" s="19"/>
      <c r="D66" s="19"/>
      <c r="E66" s="12"/>
      <c r="F66" s="29"/>
      <c r="G66" s="29"/>
      <c r="H66" s="29"/>
      <c r="I66" s="20" t="s">
        <v>37</v>
      </c>
      <c r="J66" s="25" t="n">
        <f aca="false">K66+L66+M66+N66+O66+P66</f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19"/>
      <c r="R66" s="19"/>
      <c r="S66" s="19"/>
      <c r="T66" s="19"/>
      <c r="U66" s="19"/>
      <c r="V66" s="19"/>
      <c r="W66" s="19"/>
      <c r="X66" s="19"/>
      <c r="Y66" s="19"/>
      <c r="Z66" s="27"/>
    </row>
    <row r="67" customFormat="false" ht="28.8" hidden="false" customHeight="true" outlineLevel="0" collapsed="false">
      <c r="A67" s="28"/>
      <c r="B67" s="12"/>
      <c r="C67" s="19"/>
      <c r="D67" s="19"/>
      <c r="E67" s="12"/>
      <c r="F67" s="29"/>
      <c r="G67" s="29"/>
      <c r="H67" s="29"/>
      <c r="I67" s="20" t="s">
        <v>38</v>
      </c>
      <c r="J67" s="25" t="n">
        <f aca="false">K67+L67+M67+N67+O67+P67</f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19"/>
      <c r="R67" s="19"/>
      <c r="S67" s="19"/>
      <c r="T67" s="19"/>
      <c r="U67" s="19"/>
      <c r="V67" s="19"/>
      <c r="W67" s="19"/>
      <c r="X67" s="19"/>
      <c r="Y67" s="19"/>
      <c r="Z67" s="27"/>
    </row>
    <row r="68" customFormat="false" ht="30" hidden="false" customHeight="true" outlineLevel="0" collapsed="false">
      <c r="A68" s="28"/>
      <c r="B68" s="12"/>
      <c r="C68" s="19"/>
      <c r="D68" s="19"/>
      <c r="E68" s="12"/>
      <c r="F68" s="29"/>
      <c r="G68" s="29"/>
      <c r="H68" s="29"/>
      <c r="I68" s="20" t="s">
        <v>39</v>
      </c>
      <c r="J68" s="25" t="n">
        <f aca="false">K68+L68+M68+N68+O68+P68</f>
        <v>5101508.36</v>
      </c>
      <c r="K68" s="25" t="n">
        <v>1424978.02</v>
      </c>
      <c r="L68" s="25" t="n">
        <v>37170</v>
      </c>
      <c r="M68" s="25" t="n">
        <v>2866861.58</v>
      </c>
      <c r="N68" s="25" t="n">
        <v>772498.76</v>
      </c>
      <c r="O68" s="25" t="n">
        <v>0</v>
      </c>
      <c r="P68" s="25" t="n">
        <v>0</v>
      </c>
      <c r="Q68" s="19"/>
      <c r="R68" s="19"/>
      <c r="S68" s="19"/>
      <c r="T68" s="19"/>
      <c r="U68" s="19"/>
      <c r="V68" s="19"/>
      <c r="W68" s="19"/>
      <c r="X68" s="19"/>
      <c r="Y68" s="19"/>
      <c r="Z68" s="27"/>
    </row>
    <row r="69" customFormat="false" ht="19.5" hidden="false" customHeight="true" outlineLevel="0" collapsed="false">
      <c r="A69" s="19" t="s">
        <v>81</v>
      </c>
      <c r="B69" s="12" t="s">
        <v>82</v>
      </c>
      <c r="C69" s="19" t="n">
        <v>2020</v>
      </c>
      <c r="D69" s="19" t="n">
        <v>2025</v>
      </c>
      <c r="E69" s="12" t="s">
        <v>32</v>
      </c>
      <c r="F69" s="29" t="s">
        <v>42</v>
      </c>
      <c r="G69" s="29" t="s">
        <v>43</v>
      </c>
      <c r="H69" s="29" t="s">
        <v>70</v>
      </c>
      <c r="I69" s="20" t="s">
        <v>34</v>
      </c>
      <c r="J69" s="25" t="n">
        <f aca="false">K69+L69+M69+N69+O69+P69</f>
        <v>103092.78</v>
      </c>
      <c r="K69" s="25" t="n">
        <f aca="false">K70+K71+K72</f>
        <v>103092.78</v>
      </c>
      <c r="L69" s="25" t="n">
        <f aca="false">L70+L71+L72</f>
        <v>0</v>
      </c>
      <c r="M69" s="25" t="n">
        <f aca="false">M70+M71+M72</f>
        <v>0</v>
      </c>
      <c r="N69" s="25" t="n">
        <f aca="false">N70+N71+N72</f>
        <v>0</v>
      </c>
      <c r="O69" s="25" t="n">
        <f aca="false">O70+O71+O72</f>
        <v>0</v>
      </c>
      <c r="P69" s="25" t="n">
        <f aca="false">P70+P71+P72</f>
        <v>0</v>
      </c>
      <c r="Q69" s="13" t="s">
        <v>83</v>
      </c>
      <c r="R69" s="19" t="s">
        <v>55</v>
      </c>
      <c r="S69" s="19" t="n">
        <v>106</v>
      </c>
      <c r="T69" s="19" t="n">
        <v>106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27"/>
    </row>
    <row r="70" customFormat="false" ht="33" hidden="false" customHeight="true" outlineLevel="0" collapsed="false">
      <c r="A70" s="19"/>
      <c r="B70" s="12"/>
      <c r="C70" s="19"/>
      <c r="D70" s="19"/>
      <c r="E70" s="12"/>
      <c r="F70" s="12"/>
      <c r="G70" s="12"/>
      <c r="H70" s="29"/>
      <c r="I70" s="20" t="s">
        <v>37</v>
      </c>
      <c r="J70" s="25" t="n">
        <f aca="false">K70+L70+M70+N70+O70+P70</f>
        <v>100000</v>
      </c>
      <c r="K70" s="25" t="n">
        <v>10000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13"/>
      <c r="R70" s="19"/>
      <c r="S70" s="19"/>
      <c r="T70" s="19"/>
      <c r="U70" s="19"/>
      <c r="V70" s="19"/>
      <c r="W70" s="19"/>
      <c r="X70" s="19"/>
      <c r="Y70" s="19"/>
      <c r="Z70" s="27"/>
    </row>
    <row r="71" customFormat="false" ht="33" hidden="false" customHeight="true" outlineLevel="0" collapsed="false">
      <c r="A71" s="19"/>
      <c r="B71" s="12"/>
      <c r="C71" s="19"/>
      <c r="D71" s="19"/>
      <c r="E71" s="12"/>
      <c r="F71" s="12"/>
      <c r="G71" s="12"/>
      <c r="H71" s="29"/>
      <c r="I71" s="20" t="s">
        <v>38</v>
      </c>
      <c r="J71" s="25" t="n">
        <f aca="false">K71+L71+M71+N71+O71+P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13"/>
      <c r="R71" s="19"/>
      <c r="S71" s="19"/>
      <c r="T71" s="19"/>
      <c r="U71" s="19"/>
      <c r="V71" s="19"/>
      <c r="W71" s="19"/>
      <c r="X71" s="19"/>
      <c r="Y71" s="19"/>
      <c r="Z71" s="27"/>
    </row>
    <row r="72" customFormat="false" ht="30" hidden="false" customHeight="true" outlineLevel="0" collapsed="false">
      <c r="A72" s="19"/>
      <c r="B72" s="12"/>
      <c r="C72" s="19"/>
      <c r="D72" s="19"/>
      <c r="E72" s="12"/>
      <c r="F72" s="12"/>
      <c r="G72" s="12"/>
      <c r="H72" s="29"/>
      <c r="I72" s="20" t="s">
        <v>39</v>
      </c>
      <c r="J72" s="25" t="n">
        <f aca="false">K72+L72+M72+N72+O72+P72</f>
        <v>3092.78</v>
      </c>
      <c r="K72" s="25" t="n">
        <v>3092.78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13"/>
      <c r="R72" s="19"/>
      <c r="S72" s="19"/>
      <c r="T72" s="19"/>
      <c r="U72" s="19"/>
      <c r="V72" s="19"/>
      <c r="W72" s="19"/>
      <c r="X72" s="19"/>
      <c r="Y72" s="19"/>
      <c r="Z72" s="27"/>
    </row>
    <row r="73" customFormat="false" ht="18" hidden="false" customHeight="true" outlineLevel="0" collapsed="false">
      <c r="A73" s="28" t="s">
        <v>84</v>
      </c>
      <c r="B73" s="12" t="s">
        <v>85</v>
      </c>
      <c r="C73" s="19" t="n">
        <v>2020</v>
      </c>
      <c r="D73" s="19" t="n">
        <v>2025</v>
      </c>
      <c r="E73" s="12" t="s">
        <v>32</v>
      </c>
      <c r="F73" s="29" t="s">
        <v>42</v>
      </c>
      <c r="G73" s="29" t="s">
        <v>43</v>
      </c>
      <c r="H73" s="29" t="s">
        <v>70</v>
      </c>
      <c r="I73" s="20" t="s">
        <v>34</v>
      </c>
      <c r="J73" s="25" t="n">
        <f aca="false">K73+L73+M73+N73+O73+P73</f>
        <v>97964592.53</v>
      </c>
      <c r="K73" s="25" t="n">
        <f aca="false">K74+K75+K76</f>
        <v>15982102</v>
      </c>
      <c r="L73" s="25" t="n">
        <f aca="false">L74+L75+L76</f>
        <v>16458756</v>
      </c>
      <c r="M73" s="25" t="n">
        <f aca="false">M74+M75+M76</f>
        <v>19606923.53</v>
      </c>
      <c r="N73" s="25" t="n">
        <f aca="false">N74+N75+N76</f>
        <v>21407643</v>
      </c>
      <c r="O73" s="25" t="n">
        <f aca="false">O74+O75+O76</f>
        <v>12705437</v>
      </c>
      <c r="P73" s="25" t="n">
        <f aca="false">P74+P75+P76</f>
        <v>11803731</v>
      </c>
      <c r="Q73" s="12" t="s">
        <v>54</v>
      </c>
      <c r="R73" s="19" t="s">
        <v>55</v>
      </c>
      <c r="S73" s="19" t="n">
        <v>75.66</v>
      </c>
      <c r="T73" s="19" t="n">
        <v>77.35</v>
      </c>
      <c r="U73" s="19" t="n">
        <v>75.5</v>
      </c>
      <c r="V73" s="19" t="n">
        <v>76.41</v>
      </c>
      <c r="W73" s="19" t="n">
        <v>76.21</v>
      </c>
      <c r="X73" s="19" t="n">
        <v>0</v>
      </c>
      <c r="Y73" s="19" t="n">
        <v>0</v>
      </c>
      <c r="Z73" s="27"/>
    </row>
    <row r="74" customFormat="false" ht="49.5" hidden="false" customHeight="true" outlineLevel="0" collapsed="false">
      <c r="A74" s="28"/>
      <c r="B74" s="12"/>
      <c r="C74" s="19"/>
      <c r="D74" s="19"/>
      <c r="E74" s="12"/>
      <c r="F74" s="29"/>
      <c r="G74" s="29"/>
      <c r="H74" s="29"/>
      <c r="I74" s="20" t="s">
        <v>37</v>
      </c>
      <c r="J74" s="25" t="n">
        <f aca="false">K74+L74+M74+N74+O74+P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12"/>
      <c r="R74" s="19"/>
      <c r="S74" s="19"/>
      <c r="T74" s="19"/>
      <c r="U74" s="19"/>
      <c r="V74" s="19"/>
      <c r="W74" s="19"/>
      <c r="X74" s="19"/>
      <c r="Y74" s="19"/>
      <c r="Z74" s="27"/>
    </row>
    <row r="75" customFormat="false" ht="49.5" hidden="false" customHeight="true" outlineLevel="0" collapsed="false">
      <c r="A75" s="28"/>
      <c r="B75" s="12"/>
      <c r="C75" s="19"/>
      <c r="D75" s="19"/>
      <c r="E75" s="12"/>
      <c r="F75" s="29"/>
      <c r="G75" s="29"/>
      <c r="H75" s="29"/>
      <c r="I75" s="20" t="s">
        <v>38</v>
      </c>
      <c r="J75" s="25" t="n">
        <f aca="false">K75+L75+M75+N75+O75+P75</f>
        <v>28336068</v>
      </c>
      <c r="K75" s="25" t="n">
        <v>5278519</v>
      </c>
      <c r="L75" s="25" t="n">
        <v>5107502</v>
      </c>
      <c r="M75" s="25" t="n">
        <v>8158187</v>
      </c>
      <c r="N75" s="25" t="n">
        <v>9791860</v>
      </c>
      <c r="O75" s="25" t="n">
        <v>0</v>
      </c>
      <c r="P75" s="25" t="n">
        <v>0</v>
      </c>
      <c r="Q75" s="12"/>
      <c r="R75" s="19"/>
      <c r="S75" s="19"/>
      <c r="T75" s="19"/>
      <c r="U75" s="19"/>
      <c r="V75" s="19"/>
      <c r="W75" s="19"/>
      <c r="X75" s="19"/>
      <c r="Y75" s="19"/>
      <c r="Z75" s="27"/>
    </row>
    <row r="76" customFormat="false" ht="49.5" hidden="false" customHeight="true" outlineLevel="0" collapsed="false">
      <c r="A76" s="28"/>
      <c r="B76" s="12"/>
      <c r="C76" s="19"/>
      <c r="D76" s="19"/>
      <c r="E76" s="12"/>
      <c r="F76" s="29"/>
      <c r="G76" s="29"/>
      <c r="H76" s="29"/>
      <c r="I76" s="20" t="s">
        <v>39</v>
      </c>
      <c r="J76" s="25" t="n">
        <f aca="false">K76+L76+M76+N76+O76+P76</f>
        <v>69628524.53</v>
      </c>
      <c r="K76" s="25" t="n">
        <v>10703583</v>
      </c>
      <c r="L76" s="25" t="n">
        <v>11351254</v>
      </c>
      <c r="M76" s="25" t="n">
        <v>11448736.53</v>
      </c>
      <c r="N76" s="25" t="n">
        <v>11615783</v>
      </c>
      <c r="O76" s="25" t="n">
        <v>12705437</v>
      </c>
      <c r="P76" s="25" t="n">
        <v>11803731</v>
      </c>
      <c r="Q76" s="12"/>
      <c r="R76" s="19"/>
      <c r="S76" s="19"/>
      <c r="T76" s="19"/>
      <c r="U76" s="19"/>
      <c r="V76" s="19"/>
      <c r="W76" s="19"/>
      <c r="X76" s="19"/>
      <c r="Y76" s="19"/>
      <c r="Z76" s="27"/>
    </row>
    <row r="77" customFormat="false" ht="23.25" hidden="false" customHeight="true" outlineLevel="0" collapsed="false">
      <c r="A77" s="28" t="s">
        <v>86</v>
      </c>
      <c r="B77" s="12" t="s">
        <v>87</v>
      </c>
      <c r="C77" s="19" t="n">
        <v>2020</v>
      </c>
      <c r="D77" s="19" t="n">
        <v>2025</v>
      </c>
      <c r="E77" s="12" t="s">
        <v>32</v>
      </c>
      <c r="F77" s="29" t="s">
        <v>42</v>
      </c>
      <c r="G77" s="29" t="s">
        <v>43</v>
      </c>
      <c r="H77" s="29" t="s">
        <v>70</v>
      </c>
      <c r="I77" s="20" t="s">
        <v>34</v>
      </c>
      <c r="J77" s="25" t="n">
        <f aca="false">K77+L77+M77+N77+O77+P77</f>
        <v>167010.31</v>
      </c>
      <c r="K77" s="25" t="n">
        <f aca="false">K78+K79+K80</f>
        <v>0</v>
      </c>
      <c r="L77" s="25" t="n">
        <f aca="false">L78+L79+L80</f>
        <v>0</v>
      </c>
      <c r="M77" s="25" t="n">
        <f aca="false">M78+M79+M80</f>
        <v>67010.31</v>
      </c>
      <c r="N77" s="25" t="n">
        <f aca="false">N78+N79+N80</f>
        <v>100000</v>
      </c>
      <c r="O77" s="25" t="n">
        <f aca="false">O78+O79+O80</f>
        <v>0</v>
      </c>
      <c r="P77" s="25" t="n">
        <f aca="false">P78+P79+P80</f>
        <v>0</v>
      </c>
      <c r="Q77" s="12" t="s">
        <v>88</v>
      </c>
      <c r="R77" s="19" t="s">
        <v>36</v>
      </c>
      <c r="S77" s="19" t="n">
        <v>2</v>
      </c>
      <c r="T77" s="19" t="n">
        <v>0</v>
      </c>
      <c r="U77" s="19" t="n">
        <v>0</v>
      </c>
      <c r="V77" s="19" t="n">
        <v>1</v>
      </c>
      <c r="W77" s="19" t="n">
        <v>1</v>
      </c>
      <c r="X77" s="19" t="n">
        <v>0</v>
      </c>
      <c r="Y77" s="19" t="n">
        <v>0</v>
      </c>
      <c r="Z77" s="27"/>
    </row>
    <row r="78" customFormat="false" ht="49.5" hidden="false" customHeight="true" outlineLevel="0" collapsed="false">
      <c r="A78" s="28"/>
      <c r="B78" s="12"/>
      <c r="C78" s="19"/>
      <c r="D78" s="19"/>
      <c r="E78" s="12"/>
      <c r="F78" s="29"/>
      <c r="G78" s="29"/>
      <c r="H78" s="29"/>
      <c r="I78" s="20" t="s">
        <v>37</v>
      </c>
      <c r="J78" s="25" t="n">
        <f aca="false">K78+L78+M78+N78+O78+P78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12"/>
      <c r="R78" s="19"/>
      <c r="S78" s="19"/>
      <c r="T78" s="19"/>
      <c r="U78" s="19"/>
      <c r="V78" s="19"/>
      <c r="W78" s="19"/>
      <c r="X78" s="19"/>
      <c r="Y78" s="19"/>
      <c r="Z78" s="27"/>
    </row>
    <row r="79" customFormat="false" ht="49.5" hidden="false" customHeight="true" outlineLevel="0" collapsed="false">
      <c r="A79" s="28"/>
      <c r="B79" s="12"/>
      <c r="C79" s="19"/>
      <c r="D79" s="19"/>
      <c r="E79" s="12"/>
      <c r="F79" s="29"/>
      <c r="G79" s="29"/>
      <c r="H79" s="29"/>
      <c r="I79" s="20" t="s">
        <v>38</v>
      </c>
      <c r="J79" s="25" t="n">
        <f aca="false">K79+L79+M79+N79+O79+P79</f>
        <v>162000</v>
      </c>
      <c r="K79" s="25" t="n">
        <v>0</v>
      </c>
      <c r="L79" s="25" t="n">
        <v>0</v>
      </c>
      <c r="M79" s="25" t="n">
        <v>65000</v>
      </c>
      <c r="N79" s="25" t="n">
        <v>97000</v>
      </c>
      <c r="O79" s="25" t="n">
        <v>0</v>
      </c>
      <c r="P79" s="25" t="n">
        <v>0</v>
      </c>
      <c r="Q79" s="12"/>
      <c r="R79" s="19"/>
      <c r="S79" s="19"/>
      <c r="T79" s="19"/>
      <c r="U79" s="19"/>
      <c r="V79" s="19"/>
      <c r="W79" s="19"/>
      <c r="X79" s="19"/>
      <c r="Y79" s="19"/>
      <c r="Z79" s="27"/>
    </row>
    <row r="80" customFormat="false" ht="49.5" hidden="false" customHeight="true" outlineLevel="0" collapsed="false">
      <c r="A80" s="28"/>
      <c r="B80" s="12"/>
      <c r="C80" s="19"/>
      <c r="D80" s="19"/>
      <c r="E80" s="12"/>
      <c r="F80" s="29"/>
      <c r="G80" s="29"/>
      <c r="H80" s="29"/>
      <c r="I80" s="20" t="s">
        <v>39</v>
      </c>
      <c r="J80" s="25" t="n">
        <f aca="false">K80+L80+M80+N80+O80+P80</f>
        <v>5010.31</v>
      </c>
      <c r="K80" s="25" t="n">
        <v>0</v>
      </c>
      <c r="L80" s="25" t="n">
        <v>0</v>
      </c>
      <c r="M80" s="25" t="n">
        <v>2010.31</v>
      </c>
      <c r="N80" s="25" t="n">
        <v>3000</v>
      </c>
      <c r="O80" s="25" t="n">
        <v>0</v>
      </c>
      <c r="P80" s="25" t="n">
        <v>0</v>
      </c>
      <c r="Q80" s="12"/>
      <c r="R80" s="19"/>
      <c r="S80" s="19"/>
      <c r="T80" s="19"/>
      <c r="U80" s="19"/>
      <c r="V80" s="19"/>
      <c r="W80" s="19"/>
      <c r="X80" s="19"/>
      <c r="Y80" s="19"/>
      <c r="Z80" s="27"/>
    </row>
    <row r="81" customFormat="false" ht="23.25" hidden="false" customHeight="true" outlineLevel="0" collapsed="false">
      <c r="A81" s="28" t="s">
        <v>89</v>
      </c>
      <c r="B81" s="12" t="s">
        <v>90</v>
      </c>
      <c r="C81" s="19" t="n">
        <v>2020</v>
      </c>
      <c r="D81" s="19" t="n">
        <v>2025</v>
      </c>
      <c r="E81" s="12" t="s">
        <v>32</v>
      </c>
      <c r="F81" s="29" t="s">
        <v>42</v>
      </c>
      <c r="G81" s="29" t="s">
        <v>43</v>
      </c>
      <c r="H81" s="29" t="s">
        <v>70</v>
      </c>
      <c r="I81" s="20" t="s">
        <v>34</v>
      </c>
      <c r="J81" s="25" t="n">
        <f aca="false">K81+L81+M81+N81+O81+P81</f>
        <v>1654619.74</v>
      </c>
      <c r="K81" s="25" t="n">
        <f aca="false">K82+K83+K84</f>
        <v>0</v>
      </c>
      <c r="L81" s="25" t="n">
        <f aca="false">L82+L83+L84</f>
        <v>0</v>
      </c>
      <c r="M81" s="25" t="n">
        <f aca="false">M82+M83+M84</f>
        <v>0</v>
      </c>
      <c r="N81" s="25" t="n">
        <f aca="false">N82+N83+N84</f>
        <v>1654619.74</v>
      </c>
      <c r="O81" s="25" t="n">
        <f aca="false">O82+O83+O84</f>
        <v>0</v>
      </c>
      <c r="P81" s="25" t="n">
        <f aca="false">P82+P83+P84</f>
        <v>0</v>
      </c>
      <c r="Q81" s="12" t="s">
        <v>91</v>
      </c>
      <c r="R81" s="19" t="s">
        <v>36</v>
      </c>
      <c r="S81" s="19" t="n">
        <v>1</v>
      </c>
      <c r="T81" s="19" t="n">
        <v>0</v>
      </c>
      <c r="U81" s="19" t="n">
        <v>0</v>
      </c>
      <c r="V81" s="19" t="n">
        <v>0</v>
      </c>
      <c r="W81" s="19" t="n">
        <v>1</v>
      </c>
      <c r="X81" s="19" t="n">
        <v>0</v>
      </c>
      <c r="Y81" s="19" t="n">
        <v>0</v>
      </c>
      <c r="Z81" s="27"/>
    </row>
    <row r="82" customFormat="false" ht="39" hidden="false" customHeight="true" outlineLevel="0" collapsed="false">
      <c r="A82" s="28"/>
      <c r="B82" s="12"/>
      <c r="C82" s="19"/>
      <c r="D82" s="19"/>
      <c r="E82" s="12"/>
      <c r="F82" s="29"/>
      <c r="G82" s="29"/>
      <c r="H82" s="29"/>
      <c r="I82" s="20" t="s">
        <v>37</v>
      </c>
      <c r="J82" s="25" t="n">
        <f aca="false">K82+L82+M82+N82+O82+P82</f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12"/>
      <c r="R82" s="19"/>
      <c r="S82" s="19"/>
      <c r="T82" s="19"/>
      <c r="U82" s="19"/>
      <c r="V82" s="19"/>
      <c r="W82" s="19"/>
      <c r="X82" s="19"/>
      <c r="Y82" s="19"/>
      <c r="Z82" s="27"/>
    </row>
    <row r="83" customFormat="false" ht="34.5" hidden="false" customHeight="true" outlineLevel="0" collapsed="false">
      <c r="A83" s="28"/>
      <c r="B83" s="12"/>
      <c r="C83" s="19"/>
      <c r="D83" s="19"/>
      <c r="E83" s="12"/>
      <c r="F83" s="29"/>
      <c r="G83" s="29"/>
      <c r="H83" s="29"/>
      <c r="I83" s="20" t="s">
        <v>38</v>
      </c>
      <c r="J83" s="25" t="n">
        <f aca="false">K83+L83+M83+N83+O83+P83</f>
        <v>1053000</v>
      </c>
      <c r="K83" s="25" t="n">
        <v>0</v>
      </c>
      <c r="L83" s="25" t="n">
        <v>0</v>
      </c>
      <c r="M83" s="25" t="n">
        <v>0</v>
      </c>
      <c r="N83" s="25" t="n">
        <v>1053000</v>
      </c>
      <c r="O83" s="25" t="n">
        <v>0</v>
      </c>
      <c r="P83" s="25" t="n">
        <v>0</v>
      </c>
      <c r="Q83" s="12"/>
      <c r="R83" s="19"/>
      <c r="S83" s="19"/>
      <c r="T83" s="19"/>
      <c r="U83" s="19"/>
      <c r="V83" s="19"/>
      <c r="W83" s="19"/>
      <c r="X83" s="19"/>
      <c r="Y83" s="19"/>
      <c r="Z83" s="27"/>
    </row>
    <row r="84" customFormat="false" ht="49.5" hidden="false" customHeight="true" outlineLevel="0" collapsed="false">
      <c r="A84" s="28"/>
      <c r="B84" s="12"/>
      <c r="C84" s="19"/>
      <c r="D84" s="19"/>
      <c r="E84" s="12"/>
      <c r="F84" s="29"/>
      <c r="G84" s="29"/>
      <c r="H84" s="29"/>
      <c r="I84" s="20" t="s">
        <v>39</v>
      </c>
      <c r="J84" s="25" t="n">
        <f aca="false">K84+L84+M84+N84+O84+P84</f>
        <v>601619.74</v>
      </c>
      <c r="K84" s="25" t="n">
        <v>0</v>
      </c>
      <c r="L84" s="25" t="n">
        <v>0</v>
      </c>
      <c r="M84" s="25" t="n">
        <v>0</v>
      </c>
      <c r="N84" s="25" t="n">
        <v>601619.74</v>
      </c>
      <c r="O84" s="25" t="n">
        <v>0</v>
      </c>
      <c r="P84" s="25" t="n">
        <v>0</v>
      </c>
      <c r="Q84" s="12"/>
      <c r="R84" s="19"/>
      <c r="S84" s="19"/>
      <c r="T84" s="19"/>
      <c r="U84" s="19"/>
      <c r="V84" s="19"/>
      <c r="W84" s="19"/>
      <c r="X84" s="19"/>
      <c r="Y84" s="19"/>
      <c r="Z84" s="27"/>
    </row>
    <row r="85" s="22" customFormat="true" ht="18" hidden="false" customHeight="true" outlineLevel="0" collapsed="false">
      <c r="A85" s="23" t="s">
        <v>9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4"/>
    </row>
    <row r="86" customFormat="false" ht="17.25" hidden="false" customHeight="true" outlineLevel="0" collapsed="false">
      <c r="A86" s="19" t="n">
        <v>3</v>
      </c>
      <c r="B86" s="12" t="s">
        <v>93</v>
      </c>
      <c r="C86" s="19" t="n">
        <v>2020</v>
      </c>
      <c r="D86" s="19" t="n">
        <v>2025</v>
      </c>
      <c r="E86" s="12" t="s">
        <v>32</v>
      </c>
      <c r="F86" s="12" t="s">
        <v>33</v>
      </c>
      <c r="G86" s="12" t="s">
        <v>33</v>
      </c>
      <c r="H86" s="12" t="s">
        <v>33</v>
      </c>
      <c r="I86" s="23" t="s">
        <v>34</v>
      </c>
      <c r="J86" s="25" t="n">
        <f aca="false">K86+L86+M86+N86+O86+P86</f>
        <v>20939470.73</v>
      </c>
      <c r="K86" s="25" t="n">
        <f aca="false">K87+K88+K89</f>
        <v>2959447.84</v>
      </c>
      <c r="L86" s="25" t="n">
        <f aca="false">L87+L88+L89</f>
        <v>3492464.45</v>
      </c>
      <c r="M86" s="25" t="n">
        <f aca="false">M87+M88+M89</f>
        <v>5170017.03</v>
      </c>
      <c r="N86" s="25" t="n">
        <f aca="false">N87+N88+N89</f>
        <v>4508043.52</v>
      </c>
      <c r="O86" s="25" t="n">
        <f aca="false">O87+O88+O89</f>
        <v>2361797.02</v>
      </c>
      <c r="P86" s="25" t="n">
        <f aca="false">P87+P88+P89</f>
        <v>2447700.87</v>
      </c>
      <c r="Q86" s="12" t="s">
        <v>94</v>
      </c>
      <c r="R86" s="12" t="s">
        <v>45</v>
      </c>
      <c r="S86" s="19" t="n">
        <v>109799</v>
      </c>
      <c r="T86" s="19" t="n">
        <v>4599</v>
      </c>
      <c r="U86" s="19" t="n">
        <v>5000</v>
      </c>
      <c r="V86" s="19" t="n">
        <v>24400</v>
      </c>
      <c r="W86" s="19" t="n">
        <v>24900</v>
      </c>
      <c r="X86" s="19" t="n">
        <v>25300</v>
      </c>
      <c r="Y86" s="19" t="n">
        <v>25600</v>
      </c>
      <c r="Z86" s="27"/>
    </row>
    <row r="87" customFormat="false" ht="27.6" hidden="false" customHeight="false" outlineLevel="0" collapsed="false">
      <c r="A87" s="19"/>
      <c r="B87" s="12"/>
      <c r="C87" s="19"/>
      <c r="D87" s="19"/>
      <c r="E87" s="12"/>
      <c r="F87" s="12"/>
      <c r="G87" s="12"/>
      <c r="H87" s="12"/>
      <c r="I87" s="20" t="s">
        <v>37</v>
      </c>
      <c r="J87" s="25" t="n">
        <f aca="false">K87+L87+M87+N87+O87+P87</f>
        <v>0</v>
      </c>
      <c r="K87" s="25" t="n">
        <f aca="false">K91+K95+K99+K103+K107+K111</f>
        <v>0</v>
      </c>
      <c r="L87" s="25" t="n">
        <f aca="false">L91+L95+L99+L103+L107+L111+L115</f>
        <v>0</v>
      </c>
      <c r="M87" s="25" t="n">
        <f aca="false">M91+M95+M99+M103+M107+M111+M115</f>
        <v>0</v>
      </c>
      <c r="N87" s="25" t="n">
        <f aca="false">N91+N95+N99+N103+N107+N111+N115</f>
        <v>0</v>
      </c>
      <c r="O87" s="25" t="n">
        <f aca="false">O91+O95+O99+O103+O107+O111+O115</f>
        <v>0</v>
      </c>
      <c r="P87" s="25" t="n">
        <f aca="false">P91+P95+P99+P103+P107+P111+P115</f>
        <v>0</v>
      </c>
      <c r="Q87" s="12"/>
      <c r="R87" s="12"/>
      <c r="S87" s="19"/>
      <c r="T87" s="19"/>
      <c r="U87" s="19"/>
      <c r="V87" s="19"/>
      <c r="W87" s="19"/>
      <c r="X87" s="19"/>
      <c r="Y87" s="19"/>
      <c r="Z87" s="27"/>
    </row>
    <row r="88" customFormat="false" ht="30.6" hidden="false" customHeight="true" outlineLevel="0" collapsed="false">
      <c r="A88" s="19"/>
      <c r="B88" s="12"/>
      <c r="C88" s="19"/>
      <c r="D88" s="19"/>
      <c r="E88" s="12"/>
      <c r="F88" s="12"/>
      <c r="G88" s="12"/>
      <c r="H88" s="12"/>
      <c r="I88" s="20" t="s">
        <v>38</v>
      </c>
      <c r="J88" s="25" t="n">
        <f aca="false">K88+L88+M88+N88+O88+P88</f>
        <v>3660605</v>
      </c>
      <c r="K88" s="25" t="n">
        <f aca="false">K92+K96+K100+K104+K108+K112</f>
        <v>678314</v>
      </c>
      <c r="L88" s="25" t="n">
        <f aca="false">L92+L96+L100+L104+L108+L112+L116</f>
        <v>656338</v>
      </c>
      <c r="M88" s="25" t="n">
        <f aca="false">M92+M96+M100+M104+M108+M112+M116</f>
        <v>1067654</v>
      </c>
      <c r="N88" s="25" t="n">
        <f aca="false">N92+N96+N100+N104+N108+N112+N116</f>
        <v>1258299</v>
      </c>
      <c r="O88" s="25" t="n">
        <f aca="false">O92+O96+O100+O104+O108+O112+O116</f>
        <v>0</v>
      </c>
      <c r="P88" s="25" t="n">
        <f aca="false">P92+P96+P100+P104+P108+P112+P116</f>
        <v>0</v>
      </c>
      <c r="Q88" s="12"/>
      <c r="R88" s="12"/>
      <c r="S88" s="19"/>
      <c r="T88" s="19"/>
      <c r="U88" s="19"/>
      <c r="V88" s="19"/>
      <c r="W88" s="19"/>
      <c r="X88" s="19"/>
      <c r="Y88" s="19"/>
      <c r="Z88" s="27"/>
    </row>
    <row r="89" customFormat="false" ht="33" hidden="false" customHeight="true" outlineLevel="0" collapsed="false">
      <c r="A89" s="19"/>
      <c r="B89" s="12"/>
      <c r="C89" s="19"/>
      <c r="D89" s="19"/>
      <c r="E89" s="12"/>
      <c r="F89" s="12"/>
      <c r="G89" s="12"/>
      <c r="H89" s="12"/>
      <c r="I89" s="20" t="s">
        <v>39</v>
      </c>
      <c r="J89" s="25" t="n">
        <f aca="false">K89+L89+M89+N89+O89+P89</f>
        <v>17278865.73</v>
      </c>
      <c r="K89" s="25" t="n">
        <f aca="false">K93+K97+K101+K105+K109+K113</f>
        <v>2281133.84</v>
      </c>
      <c r="L89" s="25" t="n">
        <f aca="false">L93+L97+L101+L105+L109+L113+L117</f>
        <v>2836126.45</v>
      </c>
      <c r="M89" s="25" t="n">
        <f aca="false">M93+M97+M101+M105+M109+M113+M117</f>
        <v>4102363.03</v>
      </c>
      <c r="N89" s="25" t="n">
        <f aca="false">N93+N97+N101+N105+N109+N113+N117+N121+N125</f>
        <v>3249744.52</v>
      </c>
      <c r="O89" s="25" t="n">
        <f aca="false">O93+O97+O101+O105+O109+O113+O117</f>
        <v>2361797.02</v>
      </c>
      <c r="P89" s="25" t="n">
        <f aca="false">P93+P97+P101+P105+P109+P113+P117</f>
        <v>2447700.87</v>
      </c>
      <c r="Q89" s="12"/>
      <c r="R89" s="12"/>
      <c r="S89" s="19"/>
      <c r="T89" s="19"/>
      <c r="U89" s="19"/>
      <c r="V89" s="19"/>
      <c r="W89" s="19"/>
      <c r="X89" s="19"/>
      <c r="Y89" s="19"/>
      <c r="Z89" s="27"/>
    </row>
    <row r="90" customFormat="false" ht="18" hidden="false" customHeight="true" outlineLevel="0" collapsed="false">
      <c r="A90" s="19" t="s">
        <v>95</v>
      </c>
      <c r="B90" s="12" t="s">
        <v>96</v>
      </c>
      <c r="C90" s="19" t="n">
        <v>2020</v>
      </c>
      <c r="D90" s="19" t="n">
        <v>2025</v>
      </c>
      <c r="E90" s="12" t="s">
        <v>32</v>
      </c>
      <c r="F90" s="29" t="s">
        <v>42</v>
      </c>
      <c r="G90" s="29" t="s">
        <v>43</v>
      </c>
      <c r="H90" s="29" t="s">
        <v>97</v>
      </c>
      <c r="I90" s="23" t="s">
        <v>34</v>
      </c>
      <c r="J90" s="25" t="n">
        <f aca="false">K90+L90+M90+N90+O90+P90</f>
        <v>5830368.14</v>
      </c>
      <c r="K90" s="25" t="n">
        <f aca="false">K91+K92+K93</f>
        <v>654956.34</v>
      </c>
      <c r="L90" s="25" t="n">
        <f aca="false">L91+L92+L93</f>
        <v>1090851.95</v>
      </c>
      <c r="M90" s="25" t="n">
        <f aca="false">M91+M92+M93</f>
        <v>1194858.44</v>
      </c>
      <c r="N90" s="25" t="n">
        <f aca="false">N91+N92+N93</f>
        <v>1238667.52</v>
      </c>
      <c r="O90" s="25" t="n">
        <f aca="false">O91+O92+O93</f>
        <v>724089.02</v>
      </c>
      <c r="P90" s="25" t="n">
        <f aca="false">P91+P92+P93</f>
        <v>926944.87</v>
      </c>
      <c r="Q90" s="12" t="s">
        <v>98</v>
      </c>
      <c r="R90" s="19" t="s">
        <v>45</v>
      </c>
      <c r="S90" s="19" t="n">
        <v>144</v>
      </c>
      <c r="T90" s="19" t="n">
        <v>10</v>
      </c>
      <c r="U90" s="19" t="n">
        <v>12</v>
      </c>
      <c r="V90" s="19" t="n">
        <v>30</v>
      </c>
      <c r="W90" s="19" t="n">
        <v>30</v>
      </c>
      <c r="X90" s="19" t="n">
        <v>31</v>
      </c>
      <c r="Y90" s="19" t="n">
        <v>31</v>
      </c>
      <c r="Z90" s="27"/>
    </row>
    <row r="91" customFormat="false" ht="30.6" hidden="false" customHeight="true" outlineLevel="0" collapsed="false">
      <c r="A91" s="19"/>
      <c r="B91" s="12"/>
      <c r="C91" s="19"/>
      <c r="D91" s="19"/>
      <c r="E91" s="12"/>
      <c r="F91" s="29"/>
      <c r="G91" s="29"/>
      <c r="H91" s="29"/>
      <c r="I91" s="20" t="s">
        <v>37</v>
      </c>
      <c r="J91" s="25" t="n">
        <f aca="false">K91+L91+M91+N91+O91+P91</f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12"/>
      <c r="R91" s="19"/>
      <c r="S91" s="19"/>
      <c r="T91" s="19"/>
      <c r="U91" s="19"/>
      <c r="V91" s="19"/>
      <c r="W91" s="19"/>
      <c r="X91" s="19"/>
      <c r="Y91" s="19"/>
      <c r="Z91" s="27"/>
    </row>
    <row r="92" customFormat="false" ht="29.4" hidden="false" customHeight="true" outlineLevel="0" collapsed="false">
      <c r="A92" s="19"/>
      <c r="B92" s="12"/>
      <c r="C92" s="19"/>
      <c r="D92" s="19"/>
      <c r="E92" s="12"/>
      <c r="F92" s="29"/>
      <c r="G92" s="29"/>
      <c r="H92" s="29"/>
      <c r="I92" s="20" t="s">
        <v>38</v>
      </c>
      <c r="J92" s="25" t="n">
        <f aca="false">K92+L92+M92+N92+O92+P92</f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12"/>
      <c r="R92" s="19"/>
      <c r="S92" s="19"/>
      <c r="T92" s="19"/>
      <c r="U92" s="19"/>
      <c r="V92" s="19"/>
      <c r="W92" s="19"/>
      <c r="X92" s="19"/>
      <c r="Y92" s="19"/>
      <c r="Z92" s="27"/>
    </row>
    <row r="93" customFormat="false" ht="35.4" hidden="false" customHeight="true" outlineLevel="0" collapsed="false">
      <c r="A93" s="19"/>
      <c r="B93" s="12"/>
      <c r="C93" s="19"/>
      <c r="D93" s="19"/>
      <c r="E93" s="12"/>
      <c r="F93" s="29"/>
      <c r="G93" s="29"/>
      <c r="H93" s="29"/>
      <c r="I93" s="20" t="s">
        <v>39</v>
      </c>
      <c r="J93" s="25" t="n">
        <f aca="false">K93+L93+M93+N93+O93+P93</f>
        <v>5830368.14</v>
      </c>
      <c r="K93" s="25" t="n">
        <v>654956.34</v>
      </c>
      <c r="L93" s="25" t="n">
        <v>1090851.95</v>
      </c>
      <c r="M93" s="25" t="n">
        <v>1194858.44</v>
      </c>
      <c r="N93" s="25" t="n">
        <v>1238667.52</v>
      </c>
      <c r="O93" s="25" t="n">
        <v>724089.02</v>
      </c>
      <c r="P93" s="25" t="n">
        <v>926944.87</v>
      </c>
      <c r="Q93" s="12"/>
      <c r="R93" s="19"/>
      <c r="S93" s="19"/>
      <c r="T93" s="19"/>
      <c r="U93" s="19"/>
      <c r="V93" s="19"/>
      <c r="W93" s="19"/>
      <c r="X93" s="19"/>
      <c r="Y93" s="19"/>
      <c r="Z93" s="27"/>
    </row>
    <row r="94" customFormat="false" ht="13.8" hidden="false" customHeight="true" outlineLevel="0" collapsed="false">
      <c r="A94" s="19" t="s">
        <v>99</v>
      </c>
      <c r="B94" s="12" t="s">
        <v>100</v>
      </c>
      <c r="C94" s="19" t="n">
        <v>2020</v>
      </c>
      <c r="D94" s="19" t="n">
        <v>2025</v>
      </c>
      <c r="E94" s="12" t="s">
        <v>32</v>
      </c>
      <c r="F94" s="29" t="s">
        <v>42</v>
      </c>
      <c r="G94" s="29" t="s">
        <v>43</v>
      </c>
      <c r="H94" s="29" t="s">
        <v>97</v>
      </c>
      <c r="I94" s="23" t="s">
        <v>34</v>
      </c>
      <c r="J94" s="25" t="n">
        <f aca="false">K94+L94+M94+N94+O94+P94</f>
        <v>120418.75</v>
      </c>
      <c r="K94" s="25" t="n">
        <f aca="false">K95+K96+K97</f>
        <v>9809.5</v>
      </c>
      <c r="L94" s="25" t="n">
        <f aca="false">L95+L96+L97</f>
        <v>39385.5</v>
      </c>
      <c r="M94" s="25" t="n">
        <f aca="false">M95+M96+M97</f>
        <v>58689.75</v>
      </c>
      <c r="N94" s="25" t="n">
        <f aca="false">N95+N96+N97</f>
        <v>2534</v>
      </c>
      <c r="O94" s="25" t="n">
        <f aca="false">O95+O96+O97</f>
        <v>5000</v>
      </c>
      <c r="P94" s="25" t="n">
        <f aca="false">P95+P96+P97</f>
        <v>5000</v>
      </c>
      <c r="Q94" s="12" t="s">
        <v>33</v>
      </c>
      <c r="R94" s="19" t="s">
        <v>33</v>
      </c>
      <c r="S94" s="19" t="s">
        <v>33</v>
      </c>
      <c r="T94" s="19" t="s">
        <v>33</v>
      </c>
      <c r="U94" s="19" t="s">
        <v>33</v>
      </c>
      <c r="V94" s="19" t="s">
        <v>33</v>
      </c>
      <c r="W94" s="19" t="s">
        <v>33</v>
      </c>
      <c r="X94" s="19" t="s">
        <v>33</v>
      </c>
      <c r="Y94" s="19" t="s">
        <v>33</v>
      </c>
      <c r="Z94" s="27"/>
    </row>
    <row r="95" customFormat="false" ht="31.8" hidden="false" customHeight="true" outlineLevel="0" collapsed="false">
      <c r="A95" s="19"/>
      <c r="B95" s="12"/>
      <c r="C95" s="19"/>
      <c r="D95" s="19"/>
      <c r="E95" s="12"/>
      <c r="F95" s="29"/>
      <c r="G95" s="29"/>
      <c r="H95" s="29"/>
      <c r="I95" s="20" t="s">
        <v>37</v>
      </c>
      <c r="J95" s="25" t="n">
        <f aca="false">K95+L95+M95+N95+O95+P95</f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12"/>
      <c r="R95" s="19"/>
      <c r="S95" s="19"/>
      <c r="T95" s="19"/>
      <c r="U95" s="19"/>
      <c r="V95" s="19"/>
      <c r="W95" s="19"/>
      <c r="X95" s="19"/>
      <c r="Y95" s="19"/>
      <c r="Z95" s="27"/>
    </row>
    <row r="96" customFormat="false" ht="31.2" hidden="false" customHeight="true" outlineLevel="0" collapsed="false">
      <c r="A96" s="19"/>
      <c r="B96" s="12"/>
      <c r="C96" s="19"/>
      <c r="D96" s="19"/>
      <c r="E96" s="12"/>
      <c r="F96" s="29"/>
      <c r="G96" s="29"/>
      <c r="H96" s="29"/>
      <c r="I96" s="20" t="s">
        <v>38</v>
      </c>
      <c r="J96" s="25" t="n">
        <f aca="false">K96+L96+M96+N96+O96+P96</f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12"/>
      <c r="R96" s="19"/>
      <c r="S96" s="19"/>
      <c r="T96" s="19"/>
      <c r="U96" s="19"/>
      <c r="V96" s="19"/>
      <c r="W96" s="19"/>
      <c r="X96" s="19"/>
      <c r="Y96" s="19"/>
      <c r="Z96" s="27"/>
    </row>
    <row r="97" customFormat="false" ht="31.2" hidden="false" customHeight="true" outlineLevel="0" collapsed="false">
      <c r="A97" s="19"/>
      <c r="B97" s="12"/>
      <c r="C97" s="19"/>
      <c r="D97" s="19"/>
      <c r="E97" s="12"/>
      <c r="F97" s="29"/>
      <c r="G97" s="29"/>
      <c r="H97" s="29"/>
      <c r="I97" s="20" t="s">
        <v>39</v>
      </c>
      <c r="J97" s="25" t="n">
        <f aca="false">K97+L97+M97+N97+O97+P97</f>
        <v>120418.75</v>
      </c>
      <c r="K97" s="25" t="n">
        <v>9809.5</v>
      </c>
      <c r="L97" s="25" t="n">
        <v>39385.5</v>
      </c>
      <c r="M97" s="25" t="n">
        <v>58689.75</v>
      </c>
      <c r="N97" s="25" t="n">
        <v>2534</v>
      </c>
      <c r="O97" s="25" t="n">
        <v>5000</v>
      </c>
      <c r="P97" s="25" t="n">
        <v>5000</v>
      </c>
      <c r="Q97" s="12"/>
      <c r="R97" s="19"/>
      <c r="S97" s="19"/>
      <c r="T97" s="19"/>
      <c r="U97" s="19"/>
      <c r="V97" s="19"/>
      <c r="W97" s="19"/>
      <c r="X97" s="19"/>
      <c r="Y97" s="19"/>
      <c r="Z97" s="27"/>
    </row>
    <row r="98" customFormat="false" ht="17.25" hidden="false" customHeight="true" outlineLevel="0" collapsed="false">
      <c r="A98" s="19" t="s">
        <v>101</v>
      </c>
      <c r="B98" s="12" t="s">
        <v>102</v>
      </c>
      <c r="C98" s="19" t="n">
        <v>2020</v>
      </c>
      <c r="D98" s="19" t="n">
        <v>2025</v>
      </c>
      <c r="E98" s="12" t="s">
        <v>32</v>
      </c>
      <c r="F98" s="29" t="s">
        <v>42</v>
      </c>
      <c r="G98" s="29" t="s">
        <v>43</v>
      </c>
      <c r="H98" s="29" t="s">
        <v>97</v>
      </c>
      <c r="I98" s="23" t="s">
        <v>34</v>
      </c>
      <c r="J98" s="25" t="n">
        <f aca="false">K98+L98+M98+N98+O98+P98</f>
        <v>2291052.22</v>
      </c>
      <c r="K98" s="25" t="n">
        <f aca="false">K99+K100+K101</f>
        <v>240907</v>
      </c>
      <c r="L98" s="25" t="n">
        <f aca="false">L99+L100+L101</f>
        <v>247200</v>
      </c>
      <c r="M98" s="25" t="n">
        <f aca="false">M99+M100+M101</f>
        <v>1337085.22</v>
      </c>
      <c r="N98" s="25" t="n">
        <f aca="false">N99+N100+N101</f>
        <v>465860</v>
      </c>
      <c r="O98" s="25" t="n">
        <f aca="false">O99+O100+O101</f>
        <v>0</v>
      </c>
      <c r="P98" s="25" t="n">
        <f aca="false">P99+P100+P101</f>
        <v>0</v>
      </c>
      <c r="Q98" s="12" t="s">
        <v>33</v>
      </c>
      <c r="R98" s="19" t="s">
        <v>33</v>
      </c>
      <c r="S98" s="19" t="s">
        <v>33</v>
      </c>
      <c r="T98" s="19" t="s">
        <v>33</v>
      </c>
      <c r="U98" s="19" t="s">
        <v>33</v>
      </c>
      <c r="V98" s="19" t="s">
        <v>33</v>
      </c>
      <c r="W98" s="19" t="s">
        <v>33</v>
      </c>
      <c r="X98" s="19" t="s">
        <v>33</v>
      </c>
      <c r="Y98" s="19" t="s">
        <v>33</v>
      </c>
      <c r="Z98" s="27"/>
    </row>
    <row r="99" customFormat="false" ht="33" hidden="false" customHeight="true" outlineLevel="0" collapsed="false">
      <c r="A99" s="19"/>
      <c r="B99" s="12"/>
      <c r="C99" s="19"/>
      <c r="D99" s="19"/>
      <c r="E99" s="12"/>
      <c r="F99" s="29"/>
      <c r="G99" s="29"/>
      <c r="H99" s="29"/>
      <c r="I99" s="20" t="s">
        <v>37</v>
      </c>
      <c r="J99" s="25" t="n">
        <f aca="false">K99+L99+M99+N99+O99+P99</f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12"/>
      <c r="R99" s="19"/>
      <c r="S99" s="19"/>
      <c r="T99" s="19"/>
      <c r="U99" s="19"/>
      <c r="V99" s="19"/>
      <c r="W99" s="19"/>
      <c r="X99" s="19"/>
      <c r="Y99" s="19"/>
      <c r="Z99" s="27"/>
    </row>
    <row r="100" customFormat="false" ht="31.5" hidden="false" customHeight="true" outlineLevel="0" collapsed="false">
      <c r="A100" s="19"/>
      <c r="B100" s="12"/>
      <c r="C100" s="19"/>
      <c r="D100" s="19"/>
      <c r="E100" s="12"/>
      <c r="F100" s="29"/>
      <c r="G100" s="29"/>
      <c r="H100" s="29"/>
      <c r="I100" s="20" t="s">
        <v>38</v>
      </c>
      <c r="J100" s="25" t="n">
        <f aca="false">K100+L100+M100+N100+O100+P100</f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12"/>
      <c r="R100" s="19"/>
      <c r="S100" s="19"/>
      <c r="T100" s="19"/>
      <c r="U100" s="19"/>
      <c r="V100" s="19"/>
      <c r="W100" s="19"/>
      <c r="X100" s="19"/>
      <c r="Y100" s="19"/>
      <c r="Z100" s="27"/>
    </row>
    <row r="101" customFormat="false" ht="34.8" hidden="false" customHeight="true" outlineLevel="0" collapsed="false">
      <c r="A101" s="19"/>
      <c r="B101" s="12"/>
      <c r="C101" s="19"/>
      <c r="D101" s="19"/>
      <c r="E101" s="12"/>
      <c r="F101" s="29"/>
      <c r="G101" s="29"/>
      <c r="H101" s="29"/>
      <c r="I101" s="20" t="s">
        <v>39</v>
      </c>
      <c r="J101" s="25" t="n">
        <f aca="false">K101+L101+M101+N101+O101+P101</f>
        <v>2291052.22</v>
      </c>
      <c r="K101" s="25" t="n">
        <v>240907</v>
      </c>
      <c r="L101" s="25" t="n">
        <v>247200</v>
      </c>
      <c r="M101" s="25" t="n">
        <v>1337085.22</v>
      </c>
      <c r="N101" s="25" t="n">
        <v>465860</v>
      </c>
      <c r="O101" s="25" t="n">
        <v>0</v>
      </c>
      <c r="P101" s="25" t="n">
        <v>0</v>
      </c>
      <c r="Q101" s="12"/>
      <c r="R101" s="19"/>
      <c r="S101" s="19"/>
      <c r="T101" s="19"/>
      <c r="U101" s="19"/>
      <c r="V101" s="19"/>
      <c r="W101" s="19"/>
      <c r="X101" s="19"/>
      <c r="Y101" s="19"/>
      <c r="Z101" s="27"/>
    </row>
    <row r="102" customFormat="false" ht="18" hidden="false" customHeight="true" outlineLevel="0" collapsed="false">
      <c r="A102" s="28" t="s">
        <v>103</v>
      </c>
      <c r="B102" s="12" t="s">
        <v>104</v>
      </c>
      <c r="C102" s="19" t="n">
        <v>2020</v>
      </c>
      <c r="D102" s="19" t="n">
        <v>2025</v>
      </c>
      <c r="E102" s="12" t="s">
        <v>32</v>
      </c>
      <c r="F102" s="29" t="s">
        <v>42</v>
      </c>
      <c r="G102" s="29" t="s">
        <v>43</v>
      </c>
      <c r="H102" s="29" t="s">
        <v>97</v>
      </c>
      <c r="I102" s="20" t="s">
        <v>34</v>
      </c>
      <c r="J102" s="25" t="n">
        <f aca="false">K102+L102+M102+N102+O102+P102</f>
        <v>12647631.62</v>
      </c>
      <c r="K102" s="25" t="n">
        <f aca="false">K103+K104+K105</f>
        <v>2053775</v>
      </c>
      <c r="L102" s="25" t="n">
        <f aca="false">L103+L104+L105</f>
        <v>2115027</v>
      </c>
      <c r="M102" s="25" t="n">
        <f aca="false">M103+M104+M105</f>
        <v>2579383.62</v>
      </c>
      <c r="N102" s="25" t="n">
        <f aca="false">N103+N104+N105</f>
        <v>2750982</v>
      </c>
      <c r="O102" s="25" t="n">
        <f aca="false">O103+O104+O105</f>
        <v>1632708</v>
      </c>
      <c r="P102" s="25" t="n">
        <f aca="false">P103+P104+P105</f>
        <v>1515756</v>
      </c>
      <c r="Q102" s="12" t="s">
        <v>54</v>
      </c>
      <c r="R102" s="19" t="s">
        <v>55</v>
      </c>
      <c r="S102" s="19" t="n">
        <v>75.66</v>
      </c>
      <c r="T102" s="19" t="n">
        <v>77.35</v>
      </c>
      <c r="U102" s="19" t="n">
        <v>75.5</v>
      </c>
      <c r="V102" s="19" t="n">
        <v>76.41</v>
      </c>
      <c r="W102" s="19" t="n">
        <v>76.21</v>
      </c>
      <c r="X102" s="19" t="n">
        <v>0</v>
      </c>
      <c r="Y102" s="19" t="n">
        <v>0</v>
      </c>
      <c r="Z102" s="27"/>
    </row>
    <row r="103" customFormat="false" ht="43.2" hidden="false" customHeight="true" outlineLevel="0" collapsed="false">
      <c r="A103" s="28"/>
      <c r="B103" s="12"/>
      <c r="C103" s="19"/>
      <c r="D103" s="19"/>
      <c r="E103" s="12"/>
      <c r="F103" s="29"/>
      <c r="G103" s="29"/>
      <c r="H103" s="29"/>
      <c r="I103" s="20" t="s">
        <v>37</v>
      </c>
      <c r="J103" s="25" t="n">
        <f aca="false">K103+L103+M103+N103+O103+P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12"/>
      <c r="R103" s="19"/>
      <c r="S103" s="19"/>
      <c r="T103" s="19"/>
      <c r="U103" s="19"/>
      <c r="V103" s="19"/>
      <c r="W103" s="19"/>
      <c r="X103" s="19"/>
      <c r="Y103" s="19"/>
      <c r="Z103" s="27"/>
    </row>
    <row r="104" customFormat="false" ht="46.8" hidden="false" customHeight="true" outlineLevel="0" collapsed="false">
      <c r="A104" s="28"/>
      <c r="B104" s="12"/>
      <c r="C104" s="19"/>
      <c r="D104" s="19"/>
      <c r="E104" s="12"/>
      <c r="F104" s="29"/>
      <c r="G104" s="29"/>
      <c r="H104" s="29"/>
      <c r="I104" s="20" t="s">
        <v>38</v>
      </c>
      <c r="J104" s="25" t="n">
        <f aca="false">K104+L104+M104+N104+O104+P104</f>
        <v>3660605</v>
      </c>
      <c r="K104" s="25" t="n">
        <v>678314</v>
      </c>
      <c r="L104" s="25" t="n">
        <v>656338</v>
      </c>
      <c r="M104" s="25" t="n">
        <v>1067654</v>
      </c>
      <c r="N104" s="25" t="n">
        <v>1258299</v>
      </c>
      <c r="O104" s="25" t="n">
        <v>0</v>
      </c>
      <c r="P104" s="25" t="n">
        <v>0</v>
      </c>
      <c r="Q104" s="12"/>
      <c r="R104" s="19"/>
      <c r="S104" s="19"/>
      <c r="T104" s="19"/>
      <c r="U104" s="19"/>
      <c r="V104" s="19"/>
      <c r="W104" s="19"/>
      <c r="X104" s="19"/>
      <c r="Y104" s="19"/>
      <c r="Z104" s="27"/>
    </row>
    <row r="105" customFormat="false" ht="49.2" hidden="false" customHeight="true" outlineLevel="0" collapsed="false">
      <c r="A105" s="28"/>
      <c r="B105" s="12"/>
      <c r="C105" s="19"/>
      <c r="D105" s="19"/>
      <c r="E105" s="12"/>
      <c r="F105" s="29"/>
      <c r="G105" s="29"/>
      <c r="H105" s="29"/>
      <c r="I105" s="20" t="s">
        <v>39</v>
      </c>
      <c r="J105" s="25" t="n">
        <f aca="false">K105+L105+M105+N105+O105+P105</f>
        <v>8987026.62</v>
      </c>
      <c r="K105" s="25" t="n">
        <v>1375461</v>
      </c>
      <c r="L105" s="25" t="n">
        <v>1458689</v>
      </c>
      <c r="M105" s="25" t="n">
        <v>1511729.62</v>
      </c>
      <c r="N105" s="25" t="n">
        <v>1492683</v>
      </c>
      <c r="O105" s="25" t="n">
        <v>1632708</v>
      </c>
      <c r="P105" s="25" t="n">
        <v>1515756</v>
      </c>
      <c r="Q105" s="12"/>
      <c r="R105" s="19"/>
      <c r="S105" s="19"/>
      <c r="T105" s="19"/>
      <c r="U105" s="19"/>
      <c r="V105" s="19"/>
      <c r="W105" s="19"/>
      <c r="X105" s="19"/>
      <c r="Y105" s="19"/>
      <c r="Z105" s="27"/>
    </row>
    <row r="106" customFormat="false" ht="16.5" hidden="false" customHeight="true" outlineLevel="0" collapsed="false">
      <c r="A106" s="19" t="s">
        <v>105</v>
      </c>
      <c r="B106" s="12" t="s">
        <v>106</v>
      </c>
      <c r="C106" s="19" t="n">
        <v>2020</v>
      </c>
      <c r="D106" s="19" t="n">
        <v>2025</v>
      </c>
      <c r="E106" s="12" t="s">
        <v>32</v>
      </c>
      <c r="F106" s="29" t="s">
        <v>42</v>
      </c>
      <c r="G106" s="29" t="s">
        <v>43</v>
      </c>
      <c r="H106" s="29" t="s">
        <v>97</v>
      </c>
      <c r="I106" s="20" t="s">
        <v>34</v>
      </c>
      <c r="J106" s="25" t="n">
        <f aca="false">K106+L106+M106+N106+O106+P106</f>
        <v>0</v>
      </c>
      <c r="K106" s="25" t="n">
        <f aca="false">K107+K108+K109</f>
        <v>0</v>
      </c>
      <c r="L106" s="25" t="n">
        <f aca="false">L107+L108+L109</f>
        <v>0</v>
      </c>
      <c r="M106" s="25" t="n">
        <f aca="false">M107+M108+M109</f>
        <v>0</v>
      </c>
      <c r="N106" s="25" t="n">
        <f aca="false">N107+N108+N109</f>
        <v>0</v>
      </c>
      <c r="O106" s="25" t="n">
        <f aca="false">O107+O108+O109</f>
        <v>0</v>
      </c>
      <c r="P106" s="25" t="n">
        <f aca="false">P107+P108+P109</f>
        <v>0</v>
      </c>
      <c r="Q106" s="12" t="s">
        <v>58</v>
      </c>
      <c r="R106" s="19" t="s">
        <v>36</v>
      </c>
      <c r="S106" s="19" t="n">
        <v>18</v>
      </c>
      <c r="T106" s="19" t="n">
        <v>3</v>
      </c>
      <c r="U106" s="19" t="n">
        <v>3</v>
      </c>
      <c r="V106" s="19" t="n">
        <v>3</v>
      </c>
      <c r="W106" s="19" t="n">
        <v>3</v>
      </c>
      <c r="X106" s="19" t="n">
        <v>3</v>
      </c>
      <c r="Y106" s="19" t="n">
        <v>3</v>
      </c>
      <c r="Z106" s="27"/>
    </row>
    <row r="107" customFormat="false" ht="32.25" hidden="false" customHeight="true" outlineLevel="0" collapsed="false">
      <c r="A107" s="19"/>
      <c r="B107" s="12"/>
      <c r="C107" s="19"/>
      <c r="D107" s="19"/>
      <c r="E107" s="12"/>
      <c r="F107" s="29"/>
      <c r="G107" s="29"/>
      <c r="H107" s="29"/>
      <c r="I107" s="20" t="s">
        <v>37</v>
      </c>
      <c r="J107" s="25" t="n">
        <f aca="false">K107+L107+M107+N107+O107+P107</f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12"/>
      <c r="R107" s="19"/>
      <c r="S107" s="19"/>
      <c r="T107" s="19"/>
      <c r="U107" s="19"/>
      <c r="V107" s="19"/>
      <c r="W107" s="19"/>
      <c r="X107" s="19"/>
      <c r="Y107" s="19"/>
      <c r="Z107" s="27"/>
    </row>
    <row r="108" customFormat="false" ht="32.25" hidden="false" customHeight="true" outlineLevel="0" collapsed="false">
      <c r="A108" s="19"/>
      <c r="B108" s="12"/>
      <c r="C108" s="19"/>
      <c r="D108" s="19"/>
      <c r="E108" s="12"/>
      <c r="F108" s="29"/>
      <c r="G108" s="29"/>
      <c r="H108" s="29"/>
      <c r="I108" s="20" t="s">
        <v>38</v>
      </c>
      <c r="J108" s="25" t="n">
        <f aca="false">K108+L108+M108+N108+O108+P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12"/>
      <c r="R108" s="19"/>
      <c r="S108" s="19"/>
      <c r="T108" s="19"/>
      <c r="U108" s="19"/>
      <c r="V108" s="19"/>
      <c r="W108" s="19"/>
      <c r="X108" s="19"/>
      <c r="Y108" s="19"/>
      <c r="Z108" s="27"/>
    </row>
    <row r="109" customFormat="false" ht="32.25" hidden="false" customHeight="true" outlineLevel="0" collapsed="false">
      <c r="A109" s="19"/>
      <c r="B109" s="12"/>
      <c r="C109" s="19"/>
      <c r="D109" s="19"/>
      <c r="E109" s="12"/>
      <c r="F109" s="29"/>
      <c r="G109" s="29"/>
      <c r="H109" s="29"/>
      <c r="I109" s="20" t="s">
        <v>39</v>
      </c>
      <c r="J109" s="25" t="n">
        <f aca="false">K109+L109+M109+N109+O109+P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12"/>
      <c r="R109" s="19"/>
      <c r="S109" s="19"/>
      <c r="T109" s="19"/>
      <c r="U109" s="19"/>
      <c r="V109" s="19"/>
      <c r="W109" s="19"/>
      <c r="X109" s="19"/>
      <c r="Y109" s="19"/>
      <c r="Z109" s="27"/>
    </row>
    <row r="110" customFormat="false" ht="22.5" hidden="false" customHeight="true" outlineLevel="0" collapsed="false">
      <c r="A110" s="19" t="s">
        <v>107</v>
      </c>
      <c r="B110" s="12" t="s">
        <v>108</v>
      </c>
      <c r="C110" s="19" t="n">
        <v>2020</v>
      </c>
      <c r="D110" s="19" t="n">
        <v>2025</v>
      </c>
      <c r="E110" s="12" t="s">
        <v>32</v>
      </c>
      <c r="F110" s="29" t="s">
        <v>42</v>
      </c>
      <c r="G110" s="29" t="s">
        <v>43</v>
      </c>
      <c r="H110" s="29" t="s">
        <v>97</v>
      </c>
      <c r="I110" s="20" t="s">
        <v>34</v>
      </c>
      <c r="J110" s="25" t="n">
        <f aca="false">SUM(K110:P110)</f>
        <v>0</v>
      </c>
      <c r="K110" s="25" t="n">
        <f aca="false">K111+K112+K113</f>
        <v>0</v>
      </c>
      <c r="L110" s="25" t="n">
        <f aca="false">L111+L112+L113</f>
        <v>0</v>
      </c>
      <c r="M110" s="25" t="n">
        <f aca="false">M111+M112+M113</f>
        <v>0</v>
      </c>
      <c r="N110" s="25" t="n">
        <f aca="false">N111+N112+N113</f>
        <v>0</v>
      </c>
      <c r="O110" s="25" t="n">
        <f aca="false">O111+O112+O113</f>
        <v>0</v>
      </c>
      <c r="P110" s="25" t="n">
        <f aca="false">P111+P112+P113</f>
        <v>0</v>
      </c>
      <c r="Q110" s="12" t="s">
        <v>33</v>
      </c>
      <c r="R110" s="19" t="s">
        <v>33</v>
      </c>
      <c r="S110" s="19" t="s">
        <v>33</v>
      </c>
      <c r="T110" s="19" t="s">
        <v>33</v>
      </c>
      <c r="U110" s="19" t="s">
        <v>33</v>
      </c>
      <c r="V110" s="19" t="s">
        <v>33</v>
      </c>
      <c r="W110" s="19" t="s">
        <v>33</v>
      </c>
      <c r="X110" s="19" t="s">
        <v>33</v>
      </c>
      <c r="Y110" s="19" t="s">
        <v>33</v>
      </c>
      <c r="Z110" s="27"/>
    </row>
    <row r="111" customFormat="false" ht="32.25" hidden="false" customHeight="true" outlineLevel="0" collapsed="false">
      <c r="A111" s="19"/>
      <c r="B111" s="12"/>
      <c r="C111" s="19"/>
      <c r="D111" s="19"/>
      <c r="E111" s="12"/>
      <c r="F111" s="29"/>
      <c r="G111" s="29"/>
      <c r="H111" s="29"/>
      <c r="I111" s="20" t="s">
        <v>37</v>
      </c>
      <c r="J111" s="25" t="n">
        <f aca="false">SUM(K111:P111)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12"/>
      <c r="R111" s="19"/>
      <c r="S111" s="19"/>
      <c r="T111" s="19"/>
      <c r="U111" s="19"/>
      <c r="V111" s="19"/>
      <c r="W111" s="19"/>
      <c r="X111" s="19"/>
      <c r="Y111" s="19"/>
      <c r="Z111" s="27"/>
    </row>
    <row r="112" customFormat="false" ht="32.25" hidden="false" customHeight="true" outlineLevel="0" collapsed="false">
      <c r="A112" s="19"/>
      <c r="B112" s="12"/>
      <c r="C112" s="19"/>
      <c r="D112" s="19"/>
      <c r="E112" s="12"/>
      <c r="F112" s="29"/>
      <c r="G112" s="29"/>
      <c r="H112" s="29"/>
      <c r="I112" s="20" t="s">
        <v>38</v>
      </c>
      <c r="J112" s="25" t="n">
        <f aca="false">SUM(K112:P112)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12"/>
      <c r="R112" s="19"/>
      <c r="S112" s="19"/>
      <c r="T112" s="19"/>
      <c r="U112" s="19"/>
      <c r="V112" s="19"/>
      <c r="W112" s="19"/>
      <c r="X112" s="19"/>
      <c r="Y112" s="19"/>
      <c r="Z112" s="27"/>
    </row>
    <row r="113" customFormat="false" ht="38.25" hidden="false" customHeight="true" outlineLevel="0" collapsed="false">
      <c r="A113" s="19"/>
      <c r="B113" s="12"/>
      <c r="C113" s="19"/>
      <c r="D113" s="19"/>
      <c r="E113" s="12"/>
      <c r="F113" s="29"/>
      <c r="G113" s="29"/>
      <c r="H113" s="29"/>
      <c r="I113" s="20" t="s">
        <v>39</v>
      </c>
      <c r="J113" s="25" t="n">
        <f aca="false">SUM(K113:P113)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12"/>
      <c r="R113" s="19"/>
      <c r="S113" s="19"/>
      <c r="T113" s="19"/>
      <c r="U113" s="19"/>
      <c r="V113" s="19"/>
      <c r="W113" s="19"/>
      <c r="X113" s="19"/>
      <c r="Y113" s="19"/>
      <c r="Z113" s="27"/>
    </row>
    <row r="114" customFormat="false" ht="22.5" hidden="false" customHeight="true" outlineLevel="0" collapsed="false">
      <c r="A114" s="19" t="s">
        <v>109</v>
      </c>
      <c r="B114" s="12" t="s">
        <v>110</v>
      </c>
      <c r="C114" s="19" t="n">
        <v>2020</v>
      </c>
      <c r="D114" s="19" t="n">
        <v>2025</v>
      </c>
      <c r="E114" s="12" t="s">
        <v>32</v>
      </c>
      <c r="F114" s="29" t="s">
        <v>42</v>
      </c>
      <c r="G114" s="29" t="s">
        <v>43</v>
      </c>
      <c r="H114" s="29" t="s">
        <v>97</v>
      </c>
      <c r="I114" s="20" t="s">
        <v>34</v>
      </c>
      <c r="J114" s="25" t="n">
        <f aca="false">SUM(K114:P114)</f>
        <v>0</v>
      </c>
      <c r="K114" s="25" t="n">
        <f aca="false">K115+K116+K117</f>
        <v>0</v>
      </c>
      <c r="L114" s="25" t="n">
        <f aca="false">L115+L116+L117</f>
        <v>0</v>
      </c>
      <c r="M114" s="25" t="n">
        <f aca="false">M115+M116+M117</f>
        <v>0</v>
      </c>
      <c r="N114" s="25" t="n">
        <f aca="false">N115+N116+N117</f>
        <v>0</v>
      </c>
      <c r="O114" s="25" t="n">
        <f aca="false">O115+O116+O117</f>
        <v>0</v>
      </c>
      <c r="P114" s="25" t="n">
        <f aca="false">P115+P116+P117</f>
        <v>0</v>
      </c>
      <c r="Q114" s="12" t="s">
        <v>33</v>
      </c>
      <c r="R114" s="19" t="s">
        <v>33</v>
      </c>
      <c r="S114" s="19" t="s">
        <v>33</v>
      </c>
      <c r="T114" s="19" t="s">
        <v>33</v>
      </c>
      <c r="U114" s="19" t="s">
        <v>33</v>
      </c>
      <c r="V114" s="19" t="s">
        <v>33</v>
      </c>
      <c r="W114" s="19" t="s">
        <v>33</v>
      </c>
      <c r="X114" s="19" t="s">
        <v>33</v>
      </c>
      <c r="Y114" s="19" t="s">
        <v>33</v>
      </c>
      <c r="Z114" s="27"/>
    </row>
    <row r="115" customFormat="false" ht="32.25" hidden="false" customHeight="true" outlineLevel="0" collapsed="false">
      <c r="A115" s="19"/>
      <c r="B115" s="12"/>
      <c r="C115" s="19"/>
      <c r="D115" s="19"/>
      <c r="E115" s="12"/>
      <c r="F115" s="29"/>
      <c r="G115" s="29"/>
      <c r="H115" s="29"/>
      <c r="I115" s="20" t="s">
        <v>37</v>
      </c>
      <c r="J115" s="25" t="n">
        <f aca="false">SUM(K115:P115)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12"/>
      <c r="R115" s="19"/>
      <c r="S115" s="19"/>
      <c r="T115" s="19"/>
      <c r="U115" s="19"/>
      <c r="V115" s="19"/>
      <c r="W115" s="19"/>
      <c r="X115" s="19"/>
      <c r="Y115" s="19"/>
      <c r="Z115" s="27"/>
    </row>
    <row r="116" customFormat="false" ht="32.25" hidden="false" customHeight="true" outlineLevel="0" collapsed="false">
      <c r="A116" s="19"/>
      <c r="B116" s="12"/>
      <c r="C116" s="19"/>
      <c r="D116" s="19"/>
      <c r="E116" s="12"/>
      <c r="F116" s="29"/>
      <c r="G116" s="29"/>
      <c r="H116" s="29"/>
      <c r="I116" s="20" t="s">
        <v>38</v>
      </c>
      <c r="J116" s="25" t="n">
        <f aca="false">SUM(K116:P116)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12"/>
      <c r="R116" s="19"/>
      <c r="S116" s="19"/>
      <c r="T116" s="19"/>
      <c r="U116" s="19"/>
      <c r="V116" s="19"/>
      <c r="W116" s="19"/>
      <c r="X116" s="19"/>
      <c r="Y116" s="19"/>
      <c r="Z116" s="27"/>
    </row>
    <row r="117" customFormat="false" ht="39" hidden="false" customHeight="true" outlineLevel="0" collapsed="false">
      <c r="A117" s="19"/>
      <c r="B117" s="12"/>
      <c r="C117" s="19"/>
      <c r="D117" s="19"/>
      <c r="E117" s="12"/>
      <c r="F117" s="29"/>
      <c r="G117" s="29"/>
      <c r="H117" s="29"/>
      <c r="I117" s="20" t="s">
        <v>39</v>
      </c>
      <c r="J117" s="25" t="n">
        <f aca="false">SUM(K117:P117)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12"/>
      <c r="R117" s="19"/>
      <c r="S117" s="19"/>
      <c r="T117" s="19"/>
      <c r="U117" s="19"/>
      <c r="V117" s="19"/>
      <c r="W117" s="19"/>
      <c r="X117" s="19"/>
      <c r="Y117" s="19"/>
      <c r="Z117" s="27"/>
    </row>
    <row r="118" customFormat="false" ht="22.5" hidden="false" customHeight="true" outlineLevel="0" collapsed="false">
      <c r="A118" s="19" t="s">
        <v>111</v>
      </c>
      <c r="B118" s="12" t="s">
        <v>112</v>
      </c>
      <c r="C118" s="19" t="n">
        <v>2020</v>
      </c>
      <c r="D118" s="19" t="n">
        <v>2025</v>
      </c>
      <c r="E118" s="12" t="s">
        <v>32</v>
      </c>
      <c r="F118" s="29" t="s">
        <v>42</v>
      </c>
      <c r="G118" s="29" t="s">
        <v>43</v>
      </c>
      <c r="H118" s="29" t="s">
        <v>97</v>
      </c>
      <c r="I118" s="20" t="s">
        <v>34</v>
      </c>
      <c r="J118" s="25" t="n">
        <f aca="false">SUM(K118:P118)</f>
        <v>0</v>
      </c>
      <c r="K118" s="25" t="n">
        <f aca="false">K119+K120+K121</f>
        <v>0</v>
      </c>
      <c r="L118" s="25" t="n">
        <f aca="false">L119+L120+L121</f>
        <v>0</v>
      </c>
      <c r="M118" s="25" t="n">
        <f aca="false">M119+M120+M121</f>
        <v>0</v>
      </c>
      <c r="N118" s="25" t="n">
        <f aca="false">N119+N120+N121</f>
        <v>0</v>
      </c>
      <c r="O118" s="25" t="n">
        <f aca="false">O119+O120+O121</f>
        <v>0</v>
      </c>
      <c r="P118" s="25" t="n">
        <f aca="false">P119+P120+P121</f>
        <v>0</v>
      </c>
      <c r="Q118" s="12" t="s">
        <v>33</v>
      </c>
      <c r="R118" s="19" t="s">
        <v>33</v>
      </c>
      <c r="S118" s="19" t="s">
        <v>33</v>
      </c>
      <c r="T118" s="19" t="s">
        <v>33</v>
      </c>
      <c r="U118" s="19" t="s">
        <v>33</v>
      </c>
      <c r="V118" s="19" t="s">
        <v>33</v>
      </c>
      <c r="W118" s="19" t="s">
        <v>33</v>
      </c>
      <c r="X118" s="19" t="s">
        <v>33</v>
      </c>
      <c r="Y118" s="19" t="s">
        <v>33</v>
      </c>
      <c r="Z118" s="27"/>
    </row>
    <row r="119" customFormat="false" ht="32.25" hidden="false" customHeight="true" outlineLevel="0" collapsed="false">
      <c r="A119" s="19"/>
      <c r="B119" s="12"/>
      <c r="C119" s="19"/>
      <c r="D119" s="19"/>
      <c r="E119" s="12"/>
      <c r="F119" s="29"/>
      <c r="G119" s="29"/>
      <c r="H119" s="29"/>
      <c r="I119" s="20" t="s">
        <v>37</v>
      </c>
      <c r="J119" s="25" t="n">
        <f aca="false">SUM(K119:P119)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12"/>
      <c r="R119" s="19"/>
      <c r="S119" s="19"/>
      <c r="T119" s="19"/>
      <c r="U119" s="19"/>
      <c r="V119" s="19"/>
      <c r="W119" s="19"/>
      <c r="X119" s="19"/>
      <c r="Y119" s="19"/>
      <c r="Z119" s="27"/>
    </row>
    <row r="120" customFormat="false" ht="32.25" hidden="false" customHeight="true" outlineLevel="0" collapsed="false">
      <c r="A120" s="19"/>
      <c r="B120" s="12"/>
      <c r="C120" s="19"/>
      <c r="D120" s="19"/>
      <c r="E120" s="12"/>
      <c r="F120" s="29"/>
      <c r="G120" s="29"/>
      <c r="H120" s="29"/>
      <c r="I120" s="20" t="s">
        <v>38</v>
      </c>
      <c r="J120" s="25" t="n">
        <f aca="false">SUM(K120:P120)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12"/>
      <c r="R120" s="19"/>
      <c r="S120" s="19"/>
      <c r="T120" s="19"/>
      <c r="U120" s="19"/>
      <c r="V120" s="19"/>
      <c r="W120" s="19"/>
      <c r="X120" s="19"/>
      <c r="Y120" s="19"/>
      <c r="Z120" s="27"/>
    </row>
    <row r="121" customFormat="false" ht="39" hidden="false" customHeight="true" outlineLevel="0" collapsed="false">
      <c r="A121" s="19"/>
      <c r="B121" s="12"/>
      <c r="C121" s="19"/>
      <c r="D121" s="19"/>
      <c r="E121" s="12"/>
      <c r="F121" s="29"/>
      <c r="G121" s="29"/>
      <c r="H121" s="29"/>
      <c r="I121" s="20" t="s">
        <v>39</v>
      </c>
      <c r="J121" s="25" t="n">
        <f aca="false">SUM(K121:P121)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12"/>
      <c r="R121" s="19"/>
      <c r="S121" s="19"/>
      <c r="T121" s="19"/>
      <c r="U121" s="19"/>
      <c r="V121" s="19"/>
      <c r="W121" s="19"/>
      <c r="X121" s="19"/>
      <c r="Y121" s="19"/>
      <c r="Z121" s="27"/>
    </row>
    <row r="122" customFormat="false" ht="22.5" hidden="false" customHeight="true" outlineLevel="0" collapsed="false">
      <c r="A122" s="19" t="s">
        <v>113</v>
      </c>
      <c r="B122" s="12" t="s">
        <v>114</v>
      </c>
      <c r="C122" s="19" t="n">
        <v>2020</v>
      </c>
      <c r="D122" s="19" t="n">
        <v>2025</v>
      </c>
      <c r="E122" s="12" t="s">
        <v>32</v>
      </c>
      <c r="F122" s="29" t="s">
        <v>42</v>
      </c>
      <c r="G122" s="29" t="s">
        <v>43</v>
      </c>
      <c r="H122" s="29" t="s">
        <v>97</v>
      </c>
      <c r="I122" s="20" t="s">
        <v>34</v>
      </c>
      <c r="J122" s="25" t="n">
        <f aca="false">SUM(K122:P122)</f>
        <v>50000</v>
      </c>
      <c r="K122" s="25" t="n">
        <f aca="false">K123+K124+K125</f>
        <v>0</v>
      </c>
      <c r="L122" s="25" t="n">
        <f aca="false">L123+L124+L125</f>
        <v>0</v>
      </c>
      <c r="M122" s="25" t="n">
        <f aca="false">M123+M124+M125</f>
        <v>0</v>
      </c>
      <c r="N122" s="25" t="n">
        <f aca="false">N123+N124+N125</f>
        <v>50000</v>
      </c>
      <c r="O122" s="25" t="n">
        <f aca="false">O123+O124+O125</f>
        <v>0</v>
      </c>
      <c r="P122" s="25" t="n">
        <f aca="false">P123+P124+P125</f>
        <v>0</v>
      </c>
      <c r="Q122" s="12" t="s">
        <v>33</v>
      </c>
      <c r="R122" s="19" t="s">
        <v>33</v>
      </c>
      <c r="S122" s="19" t="s">
        <v>33</v>
      </c>
      <c r="T122" s="19" t="s">
        <v>33</v>
      </c>
      <c r="U122" s="19" t="s">
        <v>33</v>
      </c>
      <c r="V122" s="19" t="s">
        <v>33</v>
      </c>
      <c r="W122" s="19" t="s">
        <v>33</v>
      </c>
      <c r="X122" s="19" t="s">
        <v>33</v>
      </c>
      <c r="Y122" s="19" t="s">
        <v>33</v>
      </c>
      <c r="Z122" s="27"/>
    </row>
    <row r="123" customFormat="false" ht="32.25" hidden="false" customHeight="true" outlineLevel="0" collapsed="false">
      <c r="A123" s="19"/>
      <c r="B123" s="12"/>
      <c r="C123" s="19"/>
      <c r="D123" s="19"/>
      <c r="E123" s="12"/>
      <c r="F123" s="29"/>
      <c r="G123" s="29"/>
      <c r="H123" s="29"/>
      <c r="I123" s="20" t="s">
        <v>37</v>
      </c>
      <c r="J123" s="25" t="n">
        <f aca="false">SUM(K123:P123)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12"/>
      <c r="R123" s="19"/>
      <c r="S123" s="19"/>
      <c r="T123" s="19"/>
      <c r="U123" s="19"/>
      <c r="V123" s="19"/>
      <c r="W123" s="19"/>
      <c r="X123" s="19"/>
      <c r="Y123" s="19"/>
      <c r="Z123" s="27"/>
    </row>
    <row r="124" customFormat="false" ht="32.25" hidden="false" customHeight="true" outlineLevel="0" collapsed="false">
      <c r="A124" s="19"/>
      <c r="B124" s="12"/>
      <c r="C124" s="19"/>
      <c r="D124" s="19"/>
      <c r="E124" s="12"/>
      <c r="F124" s="29"/>
      <c r="G124" s="29"/>
      <c r="H124" s="29"/>
      <c r="I124" s="20" t="s">
        <v>38</v>
      </c>
      <c r="J124" s="25" t="n">
        <f aca="false">SUM(K124:P124)</f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12"/>
      <c r="R124" s="19"/>
      <c r="S124" s="19"/>
      <c r="T124" s="19"/>
      <c r="U124" s="19"/>
      <c r="V124" s="19"/>
      <c r="W124" s="19"/>
      <c r="X124" s="19"/>
      <c r="Y124" s="19"/>
      <c r="Z124" s="27"/>
    </row>
    <row r="125" customFormat="false" ht="39" hidden="false" customHeight="true" outlineLevel="0" collapsed="false">
      <c r="A125" s="19"/>
      <c r="B125" s="12"/>
      <c r="C125" s="19"/>
      <c r="D125" s="19"/>
      <c r="E125" s="12"/>
      <c r="F125" s="29"/>
      <c r="G125" s="29"/>
      <c r="H125" s="29"/>
      <c r="I125" s="20" t="s">
        <v>39</v>
      </c>
      <c r="J125" s="25" t="n">
        <f aca="false">SUM(K125:P125)</f>
        <v>50000</v>
      </c>
      <c r="K125" s="25" t="n">
        <v>0</v>
      </c>
      <c r="L125" s="25" t="n">
        <v>0</v>
      </c>
      <c r="M125" s="25" t="n">
        <v>0</v>
      </c>
      <c r="N125" s="25" t="n">
        <v>50000</v>
      </c>
      <c r="O125" s="25" t="n">
        <v>0</v>
      </c>
      <c r="P125" s="25" t="n">
        <v>0</v>
      </c>
      <c r="Q125" s="12"/>
      <c r="R125" s="19"/>
      <c r="S125" s="19"/>
      <c r="T125" s="19"/>
      <c r="U125" s="19"/>
      <c r="V125" s="19"/>
      <c r="W125" s="19"/>
      <c r="X125" s="19"/>
      <c r="Y125" s="19"/>
      <c r="Z125" s="27"/>
    </row>
    <row r="126" s="22" customFormat="true" ht="21" hidden="false" customHeight="true" outlineLevel="0" collapsed="false">
      <c r="A126" s="23" t="s">
        <v>115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4"/>
    </row>
    <row r="127" customFormat="false" ht="17.25" hidden="false" customHeight="true" outlineLevel="0" collapsed="false">
      <c r="A127" s="19" t="n">
        <v>4</v>
      </c>
      <c r="B127" s="12" t="s">
        <v>116</v>
      </c>
      <c r="C127" s="19" t="n">
        <v>2020</v>
      </c>
      <c r="D127" s="19" t="n">
        <v>2025</v>
      </c>
      <c r="E127" s="12" t="s">
        <v>32</v>
      </c>
      <c r="F127" s="12" t="s">
        <v>33</v>
      </c>
      <c r="G127" s="12" t="s">
        <v>33</v>
      </c>
      <c r="H127" s="12" t="s">
        <v>33</v>
      </c>
      <c r="I127" s="23" t="s">
        <v>34</v>
      </c>
      <c r="J127" s="25" t="n">
        <f aca="false">K127+L127+M127+N127+O127+P127</f>
        <v>183700612.32</v>
      </c>
      <c r="K127" s="25" t="n">
        <f aca="false">K128+K129+K130</f>
        <v>35420542.62</v>
      </c>
      <c r="L127" s="25" t="n">
        <f aca="false">L128+L129+L130</f>
        <v>31801689.75</v>
      </c>
      <c r="M127" s="25" t="n">
        <f aca="false">M128+M129+M130</f>
        <v>35829085.05</v>
      </c>
      <c r="N127" s="25" t="n">
        <f aca="false">N128+N129+N130</f>
        <v>35689003.72</v>
      </c>
      <c r="O127" s="25" t="n">
        <f aca="false">O128+O129+O130</f>
        <v>22218812.72</v>
      </c>
      <c r="P127" s="25" t="n">
        <f aca="false">P128+P129+P130</f>
        <v>22741478.46</v>
      </c>
      <c r="Q127" s="12" t="s">
        <v>117</v>
      </c>
      <c r="R127" s="12" t="s">
        <v>78</v>
      </c>
      <c r="S127" s="19" t="n">
        <v>3056</v>
      </c>
      <c r="T127" s="19" t="n">
        <v>508</v>
      </c>
      <c r="U127" s="19" t="n">
        <v>508</v>
      </c>
      <c r="V127" s="19" t="n">
        <v>509</v>
      </c>
      <c r="W127" s="19" t="n">
        <v>509</v>
      </c>
      <c r="X127" s="19" t="n">
        <v>511</v>
      </c>
      <c r="Y127" s="19" t="n">
        <v>511</v>
      </c>
      <c r="Z127" s="27"/>
    </row>
    <row r="128" customFormat="false" ht="35.25" hidden="false" customHeight="true" outlineLevel="0" collapsed="false">
      <c r="A128" s="19"/>
      <c r="B128" s="12"/>
      <c r="C128" s="19"/>
      <c r="D128" s="19"/>
      <c r="E128" s="12"/>
      <c r="F128" s="12"/>
      <c r="G128" s="12"/>
      <c r="H128" s="12"/>
      <c r="I128" s="20" t="s">
        <v>37</v>
      </c>
      <c r="J128" s="25" t="n">
        <f aca="false">K128+L128+M128+N128+O128+P128</f>
        <v>2733979.8</v>
      </c>
      <c r="K128" s="25" t="n">
        <f aca="false">K132+K136+K140+K144+K148+K152</f>
        <v>2733979.8</v>
      </c>
      <c r="L128" s="25" t="n">
        <f aca="false">M128+N128+O128+P128+Q128+R128</f>
        <v>0</v>
      </c>
      <c r="M128" s="25" t="n">
        <f aca="false">N128+O128+P128+Q128+R128+S128</f>
        <v>0</v>
      </c>
      <c r="N128" s="25" t="n">
        <f aca="false">O128+P128+Q128+R128+S128+T128</f>
        <v>0</v>
      </c>
      <c r="O128" s="25" t="n">
        <f aca="false">P128+Q128+R128+S128+T128+U128</f>
        <v>0</v>
      </c>
      <c r="P128" s="25" t="n">
        <f aca="false">Q128+R128+S128+T128+U128+V128</f>
        <v>0</v>
      </c>
      <c r="Q128" s="12"/>
      <c r="R128" s="12"/>
      <c r="S128" s="19"/>
      <c r="T128" s="19"/>
      <c r="U128" s="19"/>
      <c r="V128" s="19"/>
      <c r="W128" s="19"/>
      <c r="X128" s="19"/>
      <c r="Y128" s="19"/>
      <c r="Z128" s="27"/>
    </row>
    <row r="129" customFormat="false" ht="43.2" hidden="false" customHeight="true" outlineLevel="0" collapsed="false">
      <c r="A129" s="19"/>
      <c r="B129" s="12"/>
      <c r="C129" s="19"/>
      <c r="D129" s="19"/>
      <c r="E129" s="12"/>
      <c r="F129" s="12"/>
      <c r="G129" s="12"/>
      <c r="H129" s="12"/>
      <c r="I129" s="20" t="s">
        <v>38</v>
      </c>
      <c r="J129" s="25" t="n">
        <f aca="false">K129+L129+M129+N129+O129+P129</f>
        <v>39432074.17</v>
      </c>
      <c r="K129" s="25" t="n">
        <f aca="false">K133+K137+K141+K145+K149+K153</f>
        <v>8486906.17</v>
      </c>
      <c r="L129" s="25" t="n">
        <f aca="false">L133+L137+L141+L145+L149+L153</f>
        <v>9077748</v>
      </c>
      <c r="M129" s="25" t="n">
        <f aca="false">M133+M137+M141+M145+M149+M153</f>
        <v>10216820</v>
      </c>
      <c r="N129" s="25" t="n">
        <f aca="false">N133+N137+N141+N145+N149+N153</f>
        <v>11650600</v>
      </c>
      <c r="O129" s="25" t="n">
        <f aca="false">O133+O137+O141+O145+O149+O153</f>
        <v>0</v>
      </c>
      <c r="P129" s="25" t="n">
        <f aca="false">P133+P137+P141+P145+P149+P153</f>
        <v>0</v>
      </c>
      <c r="Q129" s="12"/>
      <c r="R129" s="12"/>
      <c r="S129" s="19"/>
      <c r="T129" s="19"/>
      <c r="U129" s="19"/>
      <c r="V129" s="19"/>
      <c r="W129" s="19"/>
      <c r="X129" s="19"/>
      <c r="Y129" s="19"/>
      <c r="Z129" s="27"/>
    </row>
    <row r="130" customFormat="false" ht="45" hidden="false" customHeight="true" outlineLevel="0" collapsed="false">
      <c r="A130" s="19"/>
      <c r="B130" s="12"/>
      <c r="C130" s="19"/>
      <c r="D130" s="19"/>
      <c r="E130" s="12"/>
      <c r="F130" s="12"/>
      <c r="G130" s="12"/>
      <c r="H130" s="12"/>
      <c r="I130" s="20" t="s">
        <v>39</v>
      </c>
      <c r="J130" s="25" t="n">
        <f aca="false">K130+L130+M130+N130+O130+P130</f>
        <v>141534558.35</v>
      </c>
      <c r="K130" s="25" t="n">
        <v>24199656.65</v>
      </c>
      <c r="L130" s="25" t="n">
        <v>22723941.75</v>
      </c>
      <c r="M130" s="25" t="n">
        <f aca="false">M134+M142+M146+M150+M154</f>
        <v>25612265.05</v>
      </c>
      <c r="N130" s="25" t="n">
        <f aca="false">N134+N142+N146+N150+N154+N138</f>
        <v>24038403.72</v>
      </c>
      <c r="O130" s="25" t="n">
        <f aca="false">O134+O142+O146+O150+O154+O138</f>
        <v>22218812.72</v>
      </c>
      <c r="P130" s="25" t="n">
        <f aca="false">P134+P142+P146+P150+P154+P138</f>
        <v>22741478.46</v>
      </c>
      <c r="Q130" s="12"/>
      <c r="R130" s="12"/>
      <c r="S130" s="19"/>
      <c r="T130" s="19"/>
      <c r="U130" s="19"/>
      <c r="V130" s="19"/>
      <c r="W130" s="19"/>
      <c r="X130" s="19"/>
      <c r="Y130" s="19"/>
      <c r="Z130" s="27"/>
    </row>
    <row r="131" customFormat="false" ht="19.5" hidden="false" customHeight="true" outlineLevel="0" collapsed="false">
      <c r="A131" s="19" t="s">
        <v>118</v>
      </c>
      <c r="B131" s="12" t="s">
        <v>119</v>
      </c>
      <c r="C131" s="19" t="n">
        <v>2020</v>
      </c>
      <c r="D131" s="19" t="n">
        <v>2025</v>
      </c>
      <c r="E131" s="12" t="s">
        <v>32</v>
      </c>
      <c r="F131" s="29" t="s">
        <v>120</v>
      </c>
      <c r="G131" s="29" t="s">
        <v>97</v>
      </c>
      <c r="H131" s="29" t="s">
        <v>121</v>
      </c>
      <c r="I131" s="23" t="s">
        <v>34</v>
      </c>
      <c r="J131" s="25" t="n">
        <f aca="false">K131+L131+M131+N131+O131+P131</f>
        <v>52825235.89</v>
      </c>
      <c r="K131" s="25" t="n">
        <f aca="false">K132+K133+K134</f>
        <v>8403818.27</v>
      </c>
      <c r="L131" s="25" t="n">
        <f aca="false">L132+L133+L134</f>
        <v>7842189.67</v>
      </c>
      <c r="M131" s="25" t="n">
        <f aca="false">M132+M133+M134</f>
        <v>10240283.05</v>
      </c>
      <c r="N131" s="25" t="n">
        <f aca="false">N132+N133+N134</f>
        <v>9772367.72</v>
      </c>
      <c r="O131" s="25" t="n">
        <f aca="false">O132+O133+O134</f>
        <v>8016555.72</v>
      </c>
      <c r="P131" s="25" t="n">
        <f aca="false">P132+P133+P134</f>
        <v>8550021.46</v>
      </c>
      <c r="Q131" s="19" t="s">
        <v>33</v>
      </c>
      <c r="R131" s="19" t="s">
        <v>33</v>
      </c>
      <c r="S131" s="19" t="s">
        <v>33</v>
      </c>
      <c r="T131" s="19" t="s">
        <v>33</v>
      </c>
      <c r="U131" s="19" t="s">
        <v>33</v>
      </c>
      <c r="V131" s="19" t="s">
        <v>33</v>
      </c>
      <c r="W131" s="19" t="s">
        <v>33</v>
      </c>
      <c r="X131" s="19" t="s">
        <v>33</v>
      </c>
      <c r="Y131" s="19" t="s">
        <v>33</v>
      </c>
      <c r="Z131" s="27"/>
    </row>
    <row r="132" customFormat="false" ht="35.25" hidden="false" customHeight="true" outlineLevel="0" collapsed="false">
      <c r="A132" s="19"/>
      <c r="B132" s="12"/>
      <c r="C132" s="19"/>
      <c r="D132" s="19"/>
      <c r="E132" s="12"/>
      <c r="F132" s="29"/>
      <c r="G132" s="29"/>
      <c r="H132" s="29"/>
      <c r="I132" s="20" t="s">
        <v>37</v>
      </c>
      <c r="J132" s="25" t="n">
        <f aca="false">K132+L132+M132+N132+O132+P132</f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19"/>
      <c r="R132" s="19"/>
      <c r="S132" s="19"/>
      <c r="T132" s="19"/>
      <c r="U132" s="19"/>
      <c r="V132" s="19"/>
      <c r="W132" s="19"/>
      <c r="X132" s="19"/>
      <c r="Y132" s="19"/>
      <c r="Z132" s="27"/>
    </row>
    <row r="133" customFormat="false" ht="35.25" hidden="false" customHeight="true" outlineLevel="0" collapsed="false">
      <c r="A133" s="19"/>
      <c r="B133" s="12"/>
      <c r="C133" s="19"/>
      <c r="D133" s="19"/>
      <c r="E133" s="12"/>
      <c r="F133" s="29"/>
      <c r="G133" s="29"/>
      <c r="H133" s="29"/>
      <c r="I133" s="20" t="s">
        <v>38</v>
      </c>
      <c r="J133" s="25" t="n">
        <f aca="false">K133+L133+M133+N133+O133+P133</f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19"/>
      <c r="R133" s="19"/>
      <c r="S133" s="19"/>
      <c r="T133" s="19"/>
      <c r="U133" s="19"/>
      <c r="V133" s="19"/>
      <c r="W133" s="19"/>
      <c r="X133" s="19"/>
      <c r="Y133" s="19"/>
      <c r="Z133" s="27"/>
    </row>
    <row r="134" customFormat="false" ht="35.25" hidden="false" customHeight="true" outlineLevel="0" collapsed="false">
      <c r="A134" s="19"/>
      <c r="B134" s="12"/>
      <c r="C134" s="19"/>
      <c r="D134" s="19"/>
      <c r="E134" s="12"/>
      <c r="F134" s="29"/>
      <c r="G134" s="29"/>
      <c r="H134" s="29"/>
      <c r="I134" s="20" t="s">
        <v>39</v>
      </c>
      <c r="J134" s="25" t="n">
        <f aca="false">K134+L134+M134+N134+O134+P134</f>
        <v>52825235.89</v>
      </c>
      <c r="K134" s="25" t="n">
        <v>8403818.27</v>
      </c>
      <c r="L134" s="25" t="n">
        <v>7842189.67</v>
      </c>
      <c r="M134" s="25" t="n">
        <v>10240283.05</v>
      </c>
      <c r="N134" s="25" t="n">
        <v>9772367.72</v>
      </c>
      <c r="O134" s="25" t="n">
        <v>8016555.72</v>
      </c>
      <c r="P134" s="25" t="n">
        <v>8550021.46</v>
      </c>
      <c r="Q134" s="19"/>
      <c r="R134" s="19"/>
      <c r="S134" s="19"/>
      <c r="T134" s="19"/>
      <c r="U134" s="19"/>
      <c r="V134" s="19"/>
      <c r="W134" s="19"/>
      <c r="X134" s="19"/>
      <c r="Y134" s="19"/>
      <c r="Z134" s="27"/>
    </row>
    <row r="135" customFormat="false" ht="19.2" hidden="false" customHeight="true" outlineLevel="0" collapsed="false">
      <c r="A135" s="19" t="s">
        <v>122</v>
      </c>
      <c r="B135" s="12" t="s">
        <v>123</v>
      </c>
      <c r="C135" s="19" t="n">
        <v>2020</v>
      </c>
      <c r="D135" s="19" t="n">
        <v>2025</v>
      </c>
      <c r="E135" s="12" t="s">
        <v>32</v>
      </c>
      <c r="F135" s="29" t="s">
        <v>120</v>
      </c>
      <c r="G135" s="29" t="s">
        <v>97</v>
      </c>
      <c r="H135" s="29" t="s">
        <v>121</v>
      </c>
      <c r="I135" s="23" t="s">
        <v>34</v>
      </c>
      <c r="J135" s="25" t="n">
        <f aca="false">K135+L135+M135+N135+O135+P135</f>
        <v>44355</v>
      </c>
      <c r="K135" s="25" t="n">
        <f aca="false">K136+K137+K138</f>
        <v>0</v>
      </c>
      <c r="L135" s="25" t="n">
        <f aca="false">L136+L137+L138</f>
        <v>22355</v>
      </c>
      <c r="M135" s="25" t="n">
        <f aca="false">M136+M137+M138</f>
        <v>0</v>
      </c>
      <c r="N135" s="25" t="n">
        <f aca="false">N136+N137+N138</f>
        <v>0</v>
      </c>
      <c r="O135" s="25" t="n">
        <f aca="false">O136+O137+O138</f>
        <v>11000</v>
      </c>
      <c r="P135" s="25" t="n">
        <f aca="false">P136+P137+P138</f>
        <v>11000</v>
      </c>
      <c r="Q135" s="19" t="s">
        <v>33</v>
      </c>
      <c r="R135" s="19" t="s">
        <v>33</v>
      </c>
      <c r="S135" s="19" t="s">
        <v>33</v>
      </c>
      <c r="T135" s="19" t="s">
        <v>33</v>
      </c>
      <c r="U135" s="19" t="s">
        <v>33</v>
      </c>
      <c r="V135" s="19" t="s">
        <v>33</v>
      </c>
      <c r="W135" s="19" t="s">
        <v>33</v>
      </c>
      <c r="X135" s="19" t="s">
        <v>33</v>
      </c>
      <c r="Y135" s="19" t="s">
        <v>33</v>
      </c>
      <c r="Z135" s="27"/>
    </row>
    <row r="136" customFormat="false" ht="32.25" hidden="false" customHeight="true" outlineLevel="0" collapsed="false">
      <c r="A136" s="19"/>
      <c r="B136" s="12"/>
      <c r="C136" s="19"/>
      <c r="D136" s="19"/>
      <c r="E136" s="12"/>
      <c r="F136" s="29"/>
      <c r="G136" s="29"/>
      <c r="H136" s="29"/>
      <c r="I136" s="20" t="s">
        <v>37</v>
      </c>
      <c r="J136" s="25" t="n">
        <f aca="false">K136+L136+M136+N136+O136+P136</f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19"/>
      <c r="R136" s="19"/>
      <c r="S136" s="19"/>
      <c r="T136" s="19"/>
      <c r="U136" s="19"/>
      <c r="V136" s="19"/>
      <c r="W136" s="19"/>
      <c r="X136" s="19"/>
      <c r="Y136" s="19"/>
      <c r="Z136" s="27"/>
    </row>
    <row r="137" customFormat="false" ht="32.25" hidden="false" customHeight="true" outlineLevel="0" collapsed="false">
      <c r="A137" s="19"/>
      <c r="B137" s="12"/>
      <c r="C137" s="19"/>
      <c r="D137" s="19"/>
      <c r="E137" s="12"/>
      <c r="F137" s="29"/>
      <c r="G137" s="29"/>
      <c r="H137" s="29"/>
      <c r="I137" s="20" t="s">
        <v>38</v>
      </c>
      <c r="J137" s="25" t="n">
        <f aca="false">K137+L137+M137+N137+O137+P137</f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19"/>
      <c r="R137" s="19"/>
      <c r="S137" s="19"/>
      <c r="T137" s="19"/>
      <c r="U137" s="19"/>
      <c r="V137" s="19"/>
      <c r="W137" s="19"/>
      <c r="X137" s="19"/>
      <c r="Y137" s="19"/>
      <c r="Z137" s="27"/>
    </row>
    <row r="138" customFormat="false" ht="32.25" hidden="false" customHeight="true" outlineLevel="0" collapsed="false">
      <c r="A138" s="19"/>
      <c r="B138" s="12"/>
      <c r="C138" s="19"/>
      <c r="D138" s="19"/>
      <c r="E138" s="12"/>
      <c r="F138" s="29"/>
      <c r="G138" s="29"/>
      <c r="H138" s="29"/>
      <c r="I138" s="20" t="s">
        <v>39</v>
      </c>
      <c r="J138" s="25" t="n">
        <f aca="false">K138+L138+M138+N138+O138+P138</f>
        <v>44355</v>
      </c>
      <c r="K138" s="25" t="n">
        <v>0</v>
      </c>
      <c r="L138" s="25" t="n">
        <v>22355</v>
      </c>
      <c r="M138" s="25" t="n">
        <v>0</v>
      </c>
      <c r="N138" s="25" t="n">
        <v>0</v>
      </c>
      <c r="O138" s="25" t="n">
        <v>11000</v>
      </c>
      <c r="P138" s="25" t="n">
        <v>11000</v>
      </c>
      <c r="Q138" s="19"/>
      <c r="R138" s="19"/>
      <c r="S138" s="19"/>
      <c r="T138" s="19"/>
      <c r="U138" s="19"/>
      <c r="V138" s="19"/>
      <c r="W138" s="19"/>
      <c r="X138" s="19"/>
      <c r="Y138" s="19"/>
      <c r="Z138" s="27"/>
    </row>
    <row r="139" customFormat="false" ht="19.5" hidden="false" customHeight="true" outlineLevel="0" collapsed="false">
      <c r="A139" s="19" t="s">
        <v>124</v>
      </c>
      <c r="B139" s="12" t="s">
        <v>125</v>
      </c>
      <c r="C139" s="19" t="n">
        <v>2020</v>
      </c>
      <c r="D139" s="19" t="n">
        <v>2025</v>
      </c>
      <c r="E139" s="12" t="s">
        <v>32</v>
      </c>
      <c r="F139" s="29" t="s">
        <v>120</v>
      </c>
      <c r="G139" s="29" t="s">
        <v>97</v>
      </c>
      <c r="H139" s="29" t="s">
        <v>121</v>
      </c>
      <c r="I139" s="23" t="s">
        <v>34</v>
      </c>
      <c r="J139" s="25" t="n">
        <f aca="false">K139+L139+M139+N139+O139+P139</f>
        <v>3138561.35</v>
      </c>
      <c r="K139" s="25" t="n">
        <f aca="false">K140+K141+K142</f>
        <v>1483906.27</v>
      </c>
      <c r="L139" s="25" t="n">
        <f aca="false">L140+L141+L142</f>
        <v>742221.08</v>
      </c>
      <c r="M139" s="25" t="n">
        <f aca="false">M140+M141+M142</f>
        <v>826855</v>
      </c>
      <c r="N139" s="25" t="n">
        <f aca="false">N140+N141+N142</f>
        <v>85579</v>
      </c>
      <c r="O139" s="25" t="n">
        <f aca="false">O140+O141+O142</f>
        <v>0</v>
      </c>
      <c r="P139" s="25" t="n">
        <f aca="false">P140+P141+P142</f>
        <v>0</v>
      </c>
      <c r="Q139" s="19" t="s">
        <v>33</v>
      </c>
      <c r="R139" s="19" t="s">
        <v>33</v>
      </c>
      <c r="S139" s="19" t="s">
        <v>33</v>
      </c>
      <c r="T139" s="19" t="s">
        <v>33</v>
      </c>
      <c r="U139" s="19" t="s">
        <v>33</v>
      </c>
      <c r="V139" s="19" t="s">
        <v>33</v>
      </c>
      <c r="W139" s="19" t="s">
        <v>33</v>
      </c>
      <c r="X139" s="19" t="s">
        <v>33</v>
      </c>
      <c r="Y139" s="19" t="s">
        <v>33</v>
      </c>
      <c r="Z139" s="27"/>
    </row>
    <row r="140" customFormat="false" ht="36.6" hidden="false" customHeight="true" outlineLevel="0" collapsed="false">
      <c r="A140" s="19"/>
      <c r="B140" s="12"/>
      <c r="C140" s="19"/>
      <c r="D140" s="19"/>
      <c r="E140" s="12"/>
      <c r="F140" s="29"/>
      <c r="G140" s="29"/>
      <c r="H140" s="29"/>
      <c r="I140" s="20" t="s">
        <v>37</v>
      </c>
      <c r="J140" s="25" t="n">
        <f aca="false">K140+L140+M140+N140+O140+P140</f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19"/>
      <c r="R140" s="19"/>
      <c r="S140" s="19"/>
      <c r="T140" s="19"/>
      <c r="U140" s="19"/>
      <c r="V140" s="19"/>
      <c r="W140" s="19"/>
      <c r="X140" s="19"/>
      <c r="Y140" s="19"/>
      <c r="Z140" s="27"/>
    </row>
    <row r="141" customFormat="false" ht="36.6" hidden="false" customHeight="true" outlineLevel="0" collapsed="false">
      <c r="A141" s="19"/>
      <c r="B141" s="12"/>
      <c r="C141" s="19"/>
      <c r="D141" s="19"/>
      <c r="E141" s="12"/>
      <c r="F141" s="29"/>
      <c r="G141" s="29"/>
      <c r="H141" s="29"/>
      <c r="I141" s="20" t="s">
        <v>38</v>
      </c>
      <c r="J141" s="25" t="n">
        <f aca="false">K141+L141+M141+N141+O141+P141</f>
        <v>63000</v>
      </c>
      <c r="K141" s="25" t="n">
        <v>0</v>
      </c>
      <c r="L141" s="25" t="n">
        <v>63000</v>
      </c>
      <c r="M141" s="25" t="n">
        <v>0</v>
      </c>
      <c r="N141" s="25" t="n">
        <v>0</v>
      </c>
      <c r="O141" s="25" t="n">
        <v>0</v>
      </c>
      <c r="P141" s="25" t="n">
        <v>0</v>
      </c>
      <c r="Q141" s="19"/>
      <c r="R141" s="19"/>
      <c r="S141" s="19"/>
      <c r="T141" s="19"/>
      <c r="U141" s="19"/>
      <c r="V141" s="19"/>
      <c r="W141" s="19"/>
      <c r="X141" s="19"/>
      <c r="Y141" s="19"/>
      <c r="Z141" s="27"/>
    </row>
    <row r="142" customFormat="false" ht="33.75" hidden="false" customHeight="true" outlineLevel="0" collapsed="false">
      <c r="A142" s="19"/>
      <c r="B142" s="12"/>
      <c r="C142" s="19"/>
      <c r="D142" s="19"/>
      <c r="E142" s="12"/>
      <c r="F142" s="29"/>
      <c r="G142" s="29"/>
      <c r="H142" s="29"/>
      <c r="I142" s="20" t="s">
        <v>39</v>
      </c>
      <c r="J142" s="25" t="n">
        <f aca="false">K142+L142+M142+N142+O142+P142</f>
        <v>3075561.35</v>
      </c>
      <c r="K142" s="25" t="n">
        <v>1483906.27</v>
      </c>
      <c r="L142" s="25" t="n">
        <v>679221.08</v>
      </c>
      <c r="M142" s="25" t="n">
        <v>826855</v>
      </c>
      <c r="N142" s="25" t="n">
        <v>85579</v>
      </c>
      <c r="O142" s="25" t="n">
        <v>0</v>
      </c>
      <c r="P142" s="25" t="n">
        <v>0</v>
      </c>
      <c r="Q142" s="19"/>
      <c r="R142" s="19"/>
      <c r="S142" s="19"/>
      <c r="T142" s="19"/>
      <c r="U142" s="19"/>
      <c r="V142" s="19"/>
      <c r="W142" s="19"/>
      <c r="X142" s="19"/>
      <c r="Y142" s="19"/>
      <c r="Z142" s="27"/>
    </row>
    <row r="143" customFormat="false" ht="18" hidden="false" customHeight="true" outlineLevel="0" collapsed="false">
      <c r="A143" s="28" t="s">
        <v>126</v>
      </c>
      <c r="B143" s="12" t="s">
        <v>127</v>
      </c>
      <c r="C143" s="19" t="n">
        <v>2020</v>
      </c>
      <c r="D143" s="19" t="n">
        <v>2025</v>
      </c>
      <c r="E143" s="12" t="s">
        <v>32</v>
      </c>
      <c r="F143" s="29" t="s">
        <v>120</v>
      </c>
      <c r="G143" s="29" t="s">
        <v>97</v>
      </c>
      <c r="H143" s="29" t="s">
        <v>121</v>
      </c>
      <c r="I143" s="23" t="s">
        <v>34</v>
      </c>
      <c r="J143" s="25" t="n">
        <f aca="false">K143+L143+M143+N143+O143+P143</f>
        <v>113735113</v>
      </c>
      <c r="K143" s="25" t="n">
        <f aca="false">K144+K145+K146</f>
        <v>18683648</v>
      </c>
      <c r="L143" s="25" t="n">
        <f aca="false">L144+L145+L146</f>
        <v>20737640</v>
      </c>
      <c r="M143" s="25" t="n">
        <f aca="false">M144+M145+M146</f>
        <v>22519608</v>
      </c>
      <c r="N143" s="25" t="n">
        <f aca="false">N144+N145+N146</f>
        <v>23581303</v>
      </c>
      <c r="O143" s="25" t="n">
        <f aca="false">O144+O145+O146</f>
        <v>14106457</v>
      </c>
      <c r="P143" s="25" t="n">
        <f aca="false">P144+P145+P146</f>
        <v>14106457</v>
      </c>
      <c r="Q143" s="12" t="s">
        <v>128</v>
      </c>
      <c r="R143" s="19" t="s">
        <v>55</v>
      </c>
      <c r="S143" s="19" t="n">
        <v>95.96</v>
      </c>
      <c r="T143" s="19" t="n">
        <v>100</v>
      </c>
      <c r="U143" s="19" t="n">
        <v>95</v>
      </c>
      <c r="V143" s="19" t="n">
        <v>95.53</v>
      </c>
      <c r="W143" s="19" t="n">
        <v>91.72</v>
      </c>
      <c r="X143" s="19" t="n">
        <v>0</v>
      </c>
      <c r="Y143" s="19" t="n">
        <v>0</v>
      </c>
      <c r="Z143" s="27"/>
    </row>
    <row r="144" customFormat="false" ht="52.5" hidden="false" customHeight="true" outlineLevel="0" collapsed="false">
      <c r="A144" s="28"/>
      <c r="B144" s="12"/>
      <c r="C144" s="19"/>
      <c r="D144" s="19"/>
      <c r="E144" s="12"/>
      <c r="F144" s="29"/>
      <c r="G144" s="29"/>
      <c r="H144" s="29"/>
      <c r="I144" s="20" t="s">
        <v>37</v>
      </c>
      <c r="J144" s="25" t="n">
        <f aca="false">K144+L144+M144+N144+O144+P144</f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12"/>
      <c r="R144" s="19"/>
      <c r="S144" s="19"/>
      <c r="T144" s="19"/>
      <c r="U144" s="19"/>
      <c r="V144" s="19"/>
      <c r="W144" s="19"/>
      <c r="X144" s="19"/>
      <c r="Y144" s="19"/>
      <c r="Z144" s="27"/>
    </row>
    <row r="145" customFormat="false" ht="52.5" hidden="false" customHeight="true" outlineLevel="0" collapsed="false">
      <c r="A145" s="28"/>
      <c r="B145" s="12"/>
      <c r="C145" s="19"/>
      <c r="D145" s="19"/>
      <c r="E145" s="12"/>
      <c r="F145" s="29"/>
      <c r="G145" s="29"/>
      <c r="H145" s="29"/>
      <c r="I145" s="20" t="s">
        <v>38</v>
      </c>
      <c r="J145" s="25" t="n">
        <f aca="false">K145+L145+M145+N145+O145+P145</f>
        <v>28724972</v>
      </c>
      <c r="K145" s="25" t="n">
        <v>4577191</v>
      </c>
      <c r="L145" s="25" t="n">
        <v>6631183</v>
      </c>
      <c r="M145" s="25" t="n">
        <v>8041752</v>
      </c>
      <c r="N145" s="25" t="n">
        <v>9474846</v>
      </c>
      <c r="O145" s="25" t="n">
        <v>0</v>
      </c>
      <c r="P145" s="25" t="n">
        <v>0</v>
      </c>
      <c r="Q145" s="12"/>
      <c r="R145" s="19"/>
      <c r="S145" s="19"/>
      <c r="T145" s="19"/>
      <c r="U145" s="19"/>
      <c r="V145" s="19"/>
      <c r="W145" s="19"/>
      <c r="X145" s="19"/>
      <c r="Y145" s="19"/>
      <c r="Z145" s="27"/>
    </row>
    <row r="146" customFormat="false" ht="52.5" hidden="false" customHeight="true" outlineLevel="0" collapsed="false">
      <c r="A146" s="28"/>
      <c r="B146" s="12"/>
      <c r="C146" s="19"/>
      <c r="D146" s="19"/>
      <c r="E146" s="12"/>
      <c r="F146" s="29"/>
      <c r="G146" s="29"/>
      <c r="H146" s="29"/>
      <c r="I146" s="20" t="s">
        <v>39</v>
      </c>
      <c r="J146" s="25" t="n">
        <f aca="false">K146+L146+M146+N146+O146+P146</f>
        <v>85010141</v>
      </c>
      <c r="K146" s="25" t="n">
        <v>14106457</v>
      </c>
      <c r="L146" s="25" t="n">
        <v>14106457</v>
      </c>
      <c r="M146" s="25" t="n">
        <v>14477856</v>
      </c>
      <c r="N146" s="25" t="n">
        <v>14106457</v>
      </c>
      <c r="O146" s="25" t="n">
        <v>14106457</v>
      </c>
      <c r="P146" s="25" t="n">
        <v>14106457</v>
      </c>
      <c r="Q146" s="12"/>
      <c r="R146" s="19"/>
      <c r="S146" s="19"/>
      <c r="T146" s="19"/>
      <c r="U146" s="19"/>
      <c r="V146" s="19"/>
      <c r="W146" s="19"/>
      <c r="X146" s="19"/>
      <c r="Y146" s="19"/>
      <c r="Z146" s="27"/>
    </row>
    <row r="147" customFormat="false" ht="18.75" hidden="false" customHeight="true" outlineLevel="0" collapsed="false">
      <c r="A147" s="19" t="s">
        <v>129</v>
      </c>
      <c r="B147" s="12" t="s">
        <v>130</v>
      </c>
      <c r="C147" s="19" t="n">
        <v>2020</v>
      </c>
      <c r="D147" s="19" t="n">
        <v>2025</v>
      </c>
      <c r="E147" s="12" t="s">
        <v>32</v>
      </c>
      <c r="F147" s="29" t="s">
        <v>120</v>
      </c>
      <c r="G147" s="29" t="s">
        <v>97</v>
      </c>
      <c r="H147" s="29" t="s">
        <v>121</v>
      </c>
      <c r="I147" s="23" t="s">
        <v>34</v>
      </c>
      <c r="J147" s="25" t="n">
        <f aca="false">K147+L147+M147+N147+O147+P147</f>
        <v>8615309.85</v>
      </c>
      <c r="K147" s="25" t="n">
        <f aca="false">K148+K149+K150</f>
        <v>1507132.85</v>
      </c>
      <c r="L147" s="25" t="n">
        <f aca="false">L148+L149+L150</f>
        <v>2457284</v>
      </c>
      <c r="M147" s="25" t="n">
        <f aca="false">M148+M149+M150</f>
        <v>2242339</v>
      </c>
      <c r="N147" s="25" t="n">
        <f aca="false">N148+N149+N150</f>
        <v>2249754</v>
      </c>
      <c r="O147" s="25" t="n">
        <f aca="false">O148+O149+O150</f>
        <v>84800</v>
      </c>
      <c r="P147" s="25" t="n">
        <f aca="false">P148+P149+P150</f>
        <v>74000</v>
      </c>
      <c r="Q147" s="13" t="s">
        <v>131</v>
      </c>
      <c r="R147" s="19" t="s">
        <v>55</v>
      </c>
      <c r="S147" s="19" t="n">
        <v>100</v>
      </c>
      <c r="T147" s="19" t="n">
        <v>100</v>
      </c>
      <c r="U147" s="19" t="n">
        <v>100</v>
      </c>
      <c r="V147" s="19" t="n">
        <v>100</v>
      </c>
      <c r="W147" s="19" t="n">
        <v>100</v>
      </c>
      <c r="X147" s="19" t="n">
        <v>0</v>
      </c>
      <c r="Y147" s="19" t="n">
        <v>0</v>
      </c>
      <c r="Z147" s="27"/>
    </row>
    <row r="148" customFormat="false" ht="37.5" hidden="false" customHeight="true" outlineLevel="0" collapsed="false">
      <c r="A148" s="19"/>
      <c r="B148" s="12"/>
      <c r="C148" s="19"/>
      <c r="D148" s="19"/>
      <c r="E148" s="12"/>
      <c r="F148" s="29"/>
      <c r="G148" s="29"/>
      <c r="H148" s="29"/>
      <c r="I148" s="20" t="s">
        <v>37</v>
      </c>
      <c r="J148" s="25" t="n">
        <f aca="false">K148+L148+M148+N148+O148+P148</f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13"/>
      <c r="R148" s="19"/>
      <c r="S148" s="19"/>
      <c r="T148" s="19"/>
      <c r="U148" s="19"/>
      <c r="V148" s="19"/>
      <c r="W148" s="19"/>
      <c r="X148" s="19"/>
      <c r="Y148" s="19"/>
      <c r="Z148" s="27"/>
    </row>
    <row r="149" customFormat="false" ht="37.5" hidden="false" customHeight="true" outlineLevel="0" collapsed="false">
      <c r="A149" s="19"/>
      <c r="B149" s="12"/>
      <c r="C149" s="19"/>
      <c r="D149" s="19"/>
      <c r="E149" s="12"/>
      <c r="F149" s="29"/>
      <c r="G149" s="29"/>
      <c r="H149" s="29"/>
      <c r="I149" s="20" t="s">
        <v>38</v>
      </c>
      <c r="J149" s="25" t="n">
        <f aca="false">K149+L149+M149+N149+O149+P149</f>
        <v>8196305.86</v>
      </c>
      <c r="K149" s="25" t="n">
        <v>1461918.86</v>
      </c>
      <c r="L149" s="25" t="n">
        <v>2383565</v>
      </c>
      <c r="M149" s="25" t="n">
        <v>2175068</v>
      </c>
      <c r="N149" s="25" t="n">
        <v>2175754</v>
      </c>
      <c r="O149" s="25" t="n">
        <v>0</v>
      </c>
      <c r="P149" s="25" t="n">
        <v>0</v>
      </c>
      <c r="Q149" s="13"/>
      <c r="R149" s="19"/>
      <c r="S149" s="19"/>
      <c r="T149" s="19"/>
      <c r="U149" s="19"/>
      <c r="V149" s="19"/>
      <c r="W149" s="19"/>
      <c r="X149" s="19"/>
      <c r="Y149" s="19"/>
      <c r="Z149" s="27"/>
    </row>
    <row r="150" customFormat="false" ht="39" hidden="false" customHeight="true" outlineLevel="0" collapsed="false">
      <c r="A150" s="19"/>
      <c r="B150" s="12"/>
      <c r="C150" s="19"/>
      <c r="D150" s="19"/>
      <c r="E150" s="12"/>
      <c r="F150" s="29"/>
      <c r="G150" s="29"/>
      <c r="H150" s="29"/>
      <c r="I150" s="20" t="s">
        <v>39</v>
      </c>
      <c r="J150" s="25" t="n">
        <f aca="false">K150+L150+M150+N150+O150+P150</f>
        <v>419003.99</v>
      </c>
      <c r="K150" s="25" t="n">
        <v>45213.99</v>
      </c>
      <c r="L150" s="25" t="n">
        <v>73719</v>
      </c>
      <c r="M150" s="25" t="n">
        <v>67271</v>
      </c>
      <c r="N150" s="25" t="n">
        <v>74000</v>
      </c>
      <c r="O150" s="25" t="n">
        <v>84800</v>
      </c>
      <c r="P150" s="25" t="n">
        <v>74000</v>
      </c>
      <c r="Q150" s="13"/>
      <c r="R150" s="19"/>
      <c r="S150" s="19"/>
      <c r="T150" s="19"/>
      <c r="U150" s="19"/>
      <c r="V150" s="19"/>
      <c r="W150" s="19"/>
      <c r="X150" s="19"/>
      <c r="Y150" s="19"/>
      <c r="Z150" s="27"/>
    </row>
    <row r="151" customFormat="false" ht="19.5" hidden="false" customHeight="true" outlineLevel="0" collapsed="false">
      <c r="A151" s="19" t="s">
        <v>132</v>
      </c>
      <c r="B151" s="12" t="s">
        <v>133</v>
      </c>
      <c r="C151" s="19" t="n">
        <v>2020</v>
      </c>
      <c r="D151" s="19" t="n">
        <v>2025</v>
      </c>
      <c r="E151" s="12" t="s">
        <v>32</v>
      </c>
      <c r="F151" s="30" t="s">
        <v>120</v>
      </c>
      <c r="G151" s="30" t="s">
        <v>97</v>
      </c>
      <c r="H151" s="29" t="s">
        <v>121</v>
      </c>
      <c r="I151" s="20" t="s">
        <v>34</v>
      </c>
      <c r="J151" s="25" t="n">
        <f aca="false">K151+L151+M151+N151+O151+P151</f>
        <v>5342037.23</v>
      </c>
      <c r="K151" s="25" t="n">
        <f aca="false">K152+K153+K154</f>
        <v>5342037.23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0</v>
      </c>
      <c r="O151" s="25" t="n">
        <f aca="false">O152+O153+O154</f>
        <v>0</v>
      </c>
      <c r="P151" s="25" t="n">
        <f aca="false">P152+P153+P154</f>
        <v>0</v>
      </c>
      <c r="Q151" s="13" t="s">
        <v>134</v>
      </c>
      <c r="R151" s="19" t="s">
        <v>36</v>
      </c>
      <c r="S151" s="19" t="n">
        <v>1</v>
      </c>
      <c r="T151" s="19" t="n">
        <v>1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v>0</v>
      </c>
      <c r="Z151" s="27"/>
    </row>
    <row r="152" customFormat="false" ht="37.5" hidden="false" customHeight="true" outlineLevel="0" collapsed="false">
      <c r="A152" s="19"/>
      <c r="B152" s="12"/>
      <c r="C152" s="19"/>
      <c r="D152" s="19"/>
      <c r="E152" s="12"/>
      <c r="F152" s="30"/>
      <c r="G152" s="30"/>
      <c r="H152" s="29"/>
      <c r="I152" s="20" t="s">
        <v>37</v>
      </c>
      <c r="J152" s="25" t="n">
        <f aca="false">K152+L152+M152+N152+O152+P152</f>
        <v>2733979.8</v>
      </c>
      <c r="K152" s="25" t="n">
        <v>2733979.8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13"/>
      <c r="R152" s="19"/>
      <c r="S152" s="19"/>
      <c r="T152" s="19"/>
      <c r="U152" s="19"/>
      <c r="V152" s="19"/>
      <c r="W152" s="19"/>
      <c r="X152" s="19"/>
      <c r="Y152" s="19"/>
      <c r="Z152" s="27"/>
    </row>
    <row r="153" customFormat="false" ht="32.4" hidden="false" customHeight="true" outlineLevel="0" collapsed="false">
      <c r="A153" s="19"/>
      <c r="B153" s="12"/>
      <c r="C153" s="19"/>
      <c r="D153" s="19"/>
      <c r="E153" s="12"/>
      <c r="F153" s="30"/>
      <c r="G153" s="30"/>
      <c r="H153" s="29"/>
      <c r="I153" s="20" t="s">
        <v>38</v>
      </c>
      <c r="J153" s="25" t="n">
        <f aca="false">K153+L153+M153+N153+O153+P153</f>
        <v>2447796.31</v>
      </c>
      <c r="K153" s="25" t="n">
        <v>2447796.31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13"/>
      <c r="R153" s="19"/>
      <c r="S153" s="19"/>
      <c r="T153" s="19"/>
      <c r="U153" s="19"/>
      <c r="V153" s="19"/>
      <c r="W153" s="19"/>
      <c r="X153" s="19"/>
      <c r="Y153" s="19"/>
      <c r="Z153" s="27"/>
    </row>
    <row r="154" customFormat="false" ht="33" hidden="false" customHeight="true" outlineLevel="0" collapsed="false">
      <c r="A154" s="19"/>
      <c r="B154" s="12"/>
      <c r="C154" s="19"/>
      <c r="D154" s="19"/>
      <c r="E154" s="12"/>
      <c r="F154" s="30"/>
      <c r="G154" s="30"/>
      <c r="H154" s="29"/>
      <c r="I154" s="20" t="s">
        <v>39</v>
      </c>
      <c r="J154" s="25" t="n">
        <f aca="false">K154+L154+M154+N154+O154+P154</f>
        <v>160261.12</v>
      </c>
      <c r="K154" s="25" t="n">
        <v>160261.12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13"/>
      <c r="R154" s="19"/>
      <c r="S154" s="19"/>
      <c r="T154" s="19"/>
      <c r="U154" s="19"/>
      <c r="V154" s="19"/>
      <c r="W154" s="19"/>
      <c r="X154" s="19"/>
      <c r="Y154" s="19"/>
      <c r="Z154" s="27"/>
    </row>
    <row r="155" s="22" customFormat="true" ht="16.5" hidden="false" customHeight="true" outlineLevel="0" collapsed="false">
      <c r="A155" s="23" t="s">
        <v>135</v>
      </c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4"/>
    </row>
    <row r="156" customFormat="false" ht="20.25" hidden="false" customHeight="true" outlineLevel="0" collapsed="false">
      <c r="A156" s="19" t="n">
        <v>5</v>
      </c>
      <c r="B156" s="12" t="s">
        <v>136</v>
      </c>
      <c r="C156" s="19" t="n">
        <v>2020</v>
      </c>
      <c r="D156" s="19" t="n">
        <v>2025</v>
      </c>
      <c r="E156" s="12" t="s">
        <v>32</v>
      </c>
      <c r="F156" s="12" t="s">
        <v>33</v>
      </c>
      <c r="G156" s="12" t="s">
        <v>33</v>
      </c>
      <c r="H156" s="12" t="s">
        <v>33</v>
      </c>
      <c r="I156" s="23" t="s">
        <v>34</v>
      </c>
      <c r="J156" s="25" t="n">
        <f aca="false">K156+L156+M156+N156+O156+P156</f>
        <v>146667669.48</v>
      </c>
      <c r="K156" s="25" t="n">
        <f aca="false">K157+K158+K159</f>
        <v>26321948.3</v>
      </c>
      <c r="L156" s="25" t="n">
        <f aca="false">L157+L158+L159</f>
        <v>27253770.1</v>
      </c>
      <c r="M156" s="25" t="n">
        <f aca="false">M157+M158+M159</f>
        <v>31712837.57</v>
      </c>
      <c r="N156" s="25" t="n">
        <f aca="false">N157+N158+N159</f>
        <v>28336399.86</v>
      </c>
      <c r="O156" s="25" t="n">
        <f aca="false">O157+O158+O159</f>
        <v>16506172.96</v>
      </c>
      <c r="P156" s="25" t="n">
        <f aca="false">P157+P158+P159</f>
        <v>16536540.69</v>
      </c>
      <c r="Q156" s="12" t="s">
        <v>137</v>
      </c>
      <c r="R156" s="19" t="s">
        <v>45</v>
      </c>
      <c r="S156" s="19" t="n">
        <v>60</v>
      </c>
      <c r="T156" s="19" t="n">
        <v>10</v>
      </c>
      <c r="U156" s="19" t="n">
        <v>10</v>
      </c>
      <c r="V156" s="19" t="n">
        <v>10</v>
      </c>
      <c r="W156" s="19" t="n">
        <v>10</v>
      </c>
      <c r="X156" s="19" t="n">
        <v>10</v>
      </c>
      <c r="Y156" s="19" t="n">
        <v>10</v>
      </c>
      <c r="Z156" s="31"/>
    </row>
    <row r="157" customFormat="false" ht="35.25" hidden="false" customHeight="true" outlineLevel="0" collapsed="false">
      <c r="A157" s="19"/>
      <c r="B157" s="12"/>
      <c r="C157" s="19"/>
      <c r="D157" s="19"/>
      <c r="E157" s="12"/>
      <c r="F157" s="12"/>
      <c r="G157" s="12"/>
      <c r="H157" s="12"/>
      <c r="I157" s="20" t="s">
        <v>37</v>
      </c>
      <c r="J157" s="25" t="n">
        <f aca="false">K157+L157+M157+N157+O157+P157</f>
        <v>0</v>
      </c>
      <c r="K157" s="25" t="n">
        <f aca="false">K161+K165+K169</f>
        <v>0</v>
      </c>
      <c r="L157" s="25" t="n">
        <f aca="false">L161+L165+L169</f>
        <v>0</v>
      </c>
      <c r="M157" s="25" t="n">
        <f aca="false">M161+M165+M169</f>
        <v>0</v>
      </c>
      <c r="N157" s="25" t="n">
        <f aca="false">N161+N165+N169</f>
        <v>0</v>
      </c>
      <c r="O157" s="25" t="n">
        <f aca="false">O161+O165+O169</f>
        <v>0</v>
      </c>
      <c r="P157" s="25" t="n">
        <f aca="false">P161+P165+P169</f>
        <v>0</v>
      </c>
      <c r="Q157" s="12"/>
      <c r="R157" s="19"/>
      <c r="S157" s="19"/>
      <c r="T157" s="19"/>
      <c r="U157" s="19"/>
      <c r="V157" s="19"/>
      <c r="W157" s="19"/>
      <c r="X157" s="19"/>
      <c r="Y157" s="19"/>
      <c r="Z157" s="31"/>
    </row>
    <row r="158" customFormat="false" ht="35.25" hidden="false" customHeight="true" outlineLevel="0" collapsed="false">
      <c r="A158" s="19"/>
      <c r="B158" s="12"/>
      <c r="C158" s="19"/>
      <c r="D158" s="19"/>
      <c r="E158" s="12"/>
      <c r="F158" s="12"/>
      <c r="G158" s="12"/>
      <c r="H158" s="12"/>
      <c r="I158" s="20" t="s">
        <v>38</v>
      </c>
      <c r="J158" s="25" t="n">
        <f aca="false">K158+L158+M158+N158+O158+P158</f>
        <v>44378631</v>
      </c>
      <c r="K158" s="25" t="n">
        <v>9953770</v>
      </c>
      <c r="L158" s="25" t="n">
        <v>9502772</v>
      </c>
      <c r="M158" s="25" t="n">
        <f aca="false">M162+M166+M170</f>
        <v>12461345</v>
      </c>
      <c r="N158" s="25" t="n">
        <f aca="false">N162+N166+N170</f>
        <v>12460744</v>
      </c>
      <c r="O158" s="25" t="n">
        <f aca="false">O162+O166+O170</f>
        <v>0</v>
      </c>
      <c r="P158" s="25" t="n">
        <f aca="false">P162+P166+P170</f>
        <v>0</v>
      </c>
      <c r="Q158" s="12"/>
      <c r="R158" s="19"/>
      <c r="S158" s="19"/>
      <c r="T158" s="19"/>
      <c r="U158" s="19"/>
      <c r="V158" s="19"/>
      <c r="W158" s="19"/>
      <c r="X158" s="19"/>
      <c r="Y158" s="19"/>
      <c r="Z158" s="31"/>
    </row>
    <row r="159" customFormat="false" ht="39.6" hidden="false" customHeight="true" outlineLevel="0" collapsed="false">
      <c r="A159" s="19"/>
      <c r="B159" s="12"/>
      <c r="C159" s="19"/>
      <c r="D159" s="19"/>
      <c r="E159" s="12"/>
      <c r="F159" s="12"/>
      <c r="G159" s="12"/>
      <c r="H159" s="12"/>
      <c r="I159" s="20" t="s">
        <v>39</v>
      </c>
      <c r="J159" s="25" t="n">
        <f aca="false">K159+L159+M159+N159+O159+P159</f>
        <v>102289038.48</v>
      </c>
      <c r="K159" s="25" t="n">
        <v>16368178.3</v>
      </c>
      <c r="L159" s="25" t="n">
        <v>17750998.1</v>
      </c>
      <c r="M159" s="25" t="n">
        <f aca="false">M163+M167+M171</f>
        <v>19251492.57</v>
      </c>
      <c r="N159" s="25" t="n">
        <f aca="false">N163+N167+N171</f>
        <v>15875655.86</v>
      </c>
      <c r="O159" s="25" t="n">
        <f aca="false">O163+O167+O171</f>
        <v>16506172.96</v>
      </c>
      <c r="P159" s="25" t="n">
        <f aca="false">P163+P167+P171</f>
        <v>16536540.69</v>
      </c>
      <c r="Q159" s="12"/>
      <c r="R159" s="19"/>
      <c r="S159" s="19"/>
      <c r="T159" s="19"/>
      <c r="U159" s="19"/>
      <c r="V159" s="19"/>
      <c r="W159" s="19"/>
      <c r="X159" s="19"/>
      <c r="Y159" s="19"/>
      <c r="Z159" s="31"/>
    </row>
    <row r="160" customFormat="false" ht="30" hidden="false" customHeight="true" outlineLevel="0" collapsed="false">
      <c r="A160" s="19" t="s">
        <v>138</v>
      </c>
      <c r="B160" s="12" t="s">
        <v>139</v>
      </c>
      <c r="C160" s="19" t="n">
        <v>2020</v>
      </c>
      <c r="D160" s="19" t="n">
        <v>2025</v>
      </c>
      <c r="E160" s="12" t="s">
        <v>32</v>
      </c>
      <c r="F160" s="29" t="s">
        <v>42</v>
      </c>
      <c r="G160" s="29" t="s">
        <v>121</v>
      </c>
      <c r="H160" s="29" t="s">
        <v>140</v>
      </c>
      <c r="I160" s="23" t="s">
        <v>34</v>
      </c>
      <c r="J160" s="25" t="n">
        <f aca="false">K160+L160+M160+N160+O160+P160</f>
        <v>10124276.38</v>
      </c>
      <c r="K160" s="25" t="n">
        <f aca="false">K161+K162+K163</f>
        <v>0</v>
      </c>
      <c r="L160" s="25" t="n">
        <f aca="false">L161+L162+L163</f>
        <v>0</v>
      </c>
      <c r="M160" s="25" t="n">
        <f aca="false">M161+M162+M163</f>
        <v>2424121.59</v>
      </c>
      <c r="N160" s="25" t="n">
        <f aca="false">N161+N162+N163</f>
        <v>2761486.79</v>
      </c>
      <c r="O160" s="25" t="n">
        <f aca="false">O161+O162+O163</f>
        <v>2469334</v>
      </c>
      <c r="P160" s="25" t="n">
        <f aca="false">P161+P162+P163</f>
        <v>2469334</v>
      </c>
      <c r="Q160" s="19" t="s">
        <v>33</v>
      </c>
      <c r="R160" s="19" t="s">
        <v>33</v>
      </c>
      <c r="S160" s="19" t="s">
        <v>33</v>
      </c>
      <c r="T160" s="19" t="s">
        <v>33</v>
      </c>
      <c r="U160" s="19" t="s">
        <v>33</v>
      </c>
      <c r="V160" s="19" t="s">
        <v>33</v>
      </c>
      <c r="W160" s="19" t="s">
        <v>33</v>
      </c>
      <c r="X160" s="19" t="s">
        <v>33</v>
      </c>
      <c r="Y160" s="19" t="s">
        <v>33</v>
      </c>
      <c r="Z160" s="31"/>
    </row>
    <row r="161" customFormat="false" ht="27" hidden="false" customHeight="true" outlineLevel="0" collapsed="false">
      <c r="A161" s="19"/>
      <c r="B161" s="12"/>
      <c r="C161" s="19"/>
      <c r="D161" s="19"/>
      <c r="E161" s="12"/>
      <c r="F161" s="29"/>
      <c r="G161" s="29"/>
      <c r="H161" s="29"/>
      <c r="I161" s="20" t="s">
        <v>37</v>
      </c>
      <c r="J161" s="25" t="n">
        <f aca="false">K161+L161+M161+N161+O161+P161</f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v>0</v>
      </c>
      <c r="Q161" s="19"/>
      <c r="R161" s="19"/>
      <c r="S161" s="19"/>
      <c r="T161" s="19"/>
      <c r="U161" s="19"/>
      <c r="V161" s="19"/>
      <c r="W161" s="19"/>
      <c r="X161" s="19"/>
      <c r="Y161" s="19"/>
      <c r="Z161" s="31"/>
    </row>
    <row r="162" customFormat="false" ht="35.25" hidden="false" customHeight="true" outlineLevel="0" collapsed="false">
      <c r="A162" s="19"/>
      <c r="B162" s="12"/>
      <c r="C162" s="19"/>
      <c r="D162" s="19"/>
      <c r="E162" s="12"/>
      <c r="F162" s="29"/>
      <c r="G162" s="29"/>
      <c r="H162" s="29"/>
      <c r="I162" s="20" t="s">
        <v>38</v>
      </c>
      <c r="J162" s="25" t="n">
        <f aca="false">K162+L162+M162+N162+O162+P162</f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19"/>
      <c r="R162" s="19"/>
      <c r="S162" s="19"/>
      <c r="T162" s="19"/>
      <c r="U162" s="19"/>
      <c r="V162" s="19"/>
      <c r="W162" s="19"/>
      <c r="X162" s="19"/>
      <c r="Y162" s="19"/>
      <c r="Z162" s="31"/>
    </row>
    <row r="163" customFormat="false" ht="27" hidden="false" customHeight="true" outlineLevel="0" collapsed="false">
      <c r="A163" s="19"/>
      <c r="B163" s="12"/>
      <c r="C163" s="19"/>
      <c r="D163" s="19"/>
      <c r="E163" s="12"/>
      <c r="F163" s="29"/>
      <c r="G163" s="29"/>
      <c r="H163" s="29"/>
      <c r="I163" s="20" t="s">
        <v>39</v>
      </c>
      <c r="J163" s="25" t="n">
        <f aca="false">K163+L163+M163+N163+O163+P163</f>
        <v>10124276.38</v>
      </c>
      <c r="K163" s="25" t="n">
        <v>0</v>
      </c>
      <c r="L163" s="25" t="n">
        <v>0</v>
      </c>
      <c r="M163" s="25" t="n">
        <v>2424121.59</v>
      </c>
      <c r="N163" s="25" t="n">
        <v>2761486.79</v>
      </c>
      <c r="O163" s="25" t="n">
        <v>2469334</v>
      </c>
      <c r="P163" s="25" t="n">
        <v>2469334</v>
      </c>
      <c r="Q163" s="19"/>
      <c r="R163" s="19"/>
      <c r="S163" s="19"/>
      <c r="T163" s="19"/>
      <c r="U163" s="19"/>
      <c r="V163" s="19"/>
      <c r="W163" s="19"/>
      <c r="X163" s="19"/>
      <c r="Y163" s="19"/>
      <c r="Z163" s="31"/>
    </row>
    <row r="164" customFormat="false" ht="35.25" hidden="false" customHeight="true" outlineLevel="0" collapsed="false">
      <c r="A164" s="19" t="s">
        <v>141</v>
      </c>
      <c r="B164" s="12" t="s">
        <v>142</v>
      </c>
      <c r="C164" s="19" t="n">
        <v>2020</v>
      </c>
      <c r="D164" s="19" t="n">
        <v>2025</v>
      </c>
      <c r="E164" s="12" t="s">
        <v>32</v>
      </c>
      <c r="F164" s="29" t="s">
        <v>42</v>
      </c>
      <c r="G164" s="29" t="s">
        <v>121</v>
      </c>
      <c r="H164" s="29" t="s">
        <v>140</v>
      </c>
      <c r="I164" s="23" t="s">
        <v>34</v>
      </c>
      <c r="J164" s="25" t="n">
        <f aca="false">K164+L164+M164+N164+O164+P164</f>
        <v>56326682.7</v>
      </c>
      <c r="K164" s="25" t="n">
        <f aca="false">K165+K166+K167</f>
        <v>0</v>
      </c>
      <c r="L164" s="25" t="n">
        <f aca="false">L165+L166+L167</f>
        <v>0</v>
      </c>
      <c r="M164" s="25" t="n">
        <f aca="false">M165+M166+M167</f>
        <v>16441967.98</v>
      </c>
      <c r="N164" s="25" t="n">
        <f aca="false">N165+N166+N167</f>
        <v>12690169.07</v>
      </c>
      <c r="O164" s="25" t="n">
        <f aca="false">O165+O166+O167</f>
        <v>13551338.96</v>
      </c>
      <c r="P164" s="25" t="n">
        <f aca="false">P165+P166+P167</f>
        <v>13643206.69</v>
      </c>
      <c r="Q164" s="19" t="s">
        <v>33</v>
      </c>
      <c r="R164" s="19" t="s">
        <v>33</v>
      </c>
      <c r="S164" s="19" t="s">
        <v>33</v>
      </c>
      <c r="T164" s="19" t="s">
        <v>33</v>
      </c>
      <c r="U164" s="19" t="s">
        <v>33</v>
      </c>
      <c r="V164" s="19" t="s">
        <v>33</v>
      </c>
      <c r="W164" s="19" t="s">
        <v>33</v>
      </c>
      <c r="X164" s="19" t="s">
        <v>33</v>
      </c>
      <c r="Y164" s="19" t="s">
        <v>33</v>
      </c>
      <c r="Z164" s="31"/>
    </row>
    <row r="165" customFormat="false" ht="35.25" hidden="false" customHeight="true" outlineLevel="0" collapsed="false">
      <c r="A165" s="19"/>
      <c r="B165" s="12"/>
      <c r="C165" s="19"/>
      <c r="D165" s="19"/>
      <c r="E165" s="12"/>
      <c r="F165" s="29"/>
      <c r="G165" s="29"/>
      <c r="H165" s="29"/>
      <c r="I165" s="20" t="s">
        <v>37</v>
      </c>
      <c r="J165" s="25" t="n">
        <f aca="false">K165+L165+M165+N165+O165+P165</f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v>0</v>
      </c>
      <c r="Q165" s="19"/>
      <c r="R165" s="19"/>
      <c r="S165" s="19"/>
      <c r="T165" s="19"/>
      <c r="U165" s="19"/>
      <c r="V165" s="19"/>
      <c r="W165" s="19"/>
      <c r="X165" s="19"/>
      <c r="Y165" s="19"/>
      <c r="Z165" s="31"/>
    </row>
    <row r="166" customFormat="false" ht="35.25" hidden="false" customHeight="true" outlineLevel="0" collapsed="false">
      <c r="A166" s="19"/>
      <c r="B166" s="12"/>
      <c r="C166" s="19"/>
      <c r="D166" s="19"/>
      <c r="E166" s="12"/>
      <c r="F166" s="29"/>
      <c r="G166" s="29"/>
      <c r="H166" s="29"/>
      <c r="I166" s="20" t="s">
        <v>38</v>
      </c>
      <c r="J166" s="25" t="n">
        <f aca="false">K166+L166+M166+N166+O166+P166</f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19"/>
      <c r="R166" s="19"/>
      <c r="S166" s="19"/>
      <c r="T166" s="19"/>
      <c r="U166" s="19"/>
      <c r="V166" s="19"/>
      <c r="W166" s="19"/>
      <c r="X166" s="19"/>
      <c r="Y166" s="19"/>
      <c r="Z166" s="31"/>
    </row>
    <row r="167" customFormat="false" ht="35.25" hidden="false" customHeight="true" outlineLevel="0" collapsed="false">
      <c r="A167" s="19"/>
      <c r="B167" s="12"/>
      <c r="C167" s="19"/>
      <c r="D167" s="19"/>
      <c r="E167" s="12"/>
      <c r="F167" s="29"/>
      <c r="G167" s="29"/>
      <c r="H167" s="29"/>
      <c r="I167" s="20" t="s">
        <v>39</v>
      </c>
      <c r="J167" s="25" t="n">
        <f aca="false">K167+L167+M167+N167+O167+P167</f>
        <v>56326682.7</v>
      </c>
      <c r="K167" s="25" t="n">
        <v>0</v>
      </c>
      <c r="L167" s="25" t="n">
        <v>0</v>
      </c>
      <c r="M167" s="25" t="n">
        <v>16441967.98</v>
      </c>
      <c r="N167" s="25" t="n">
        <v>12690169.07</v>
      </c>
      <c r="O167" s="25" t="n">
        <v>13551338.96</v>
      </c>
      <c r="P167" s="25" t="n">
        <v>13643206.69</v>
      </c>
      <c r="Q167" s="19"/>
      <c r="R167" s="19"/>
      <c r="S167" s="19"/>
      <c r="T167" s="19"/>
      <c r="U167" s="19"/>
      <c r="V167" s="19"/>
      <c r="W167" s="19"/>
      <c r="X167" s="19"/>
      <c r="Y167" s="19"/>
      <c r="Z167" s="31"/>
    </row>
    <row r="168" customFormat="false" ht="35.25" hidden="false" customHeight="true" outlineLevel="0" collapsed="false">
      <c r="A168" s="19" t="s">
        <v>143</v>
      </c>
      <c r="B168" s="12" t="s">
        <v>144</v>
      </c>
      <c r="C168" s="19" t="n">
        <v>2020</v>
      </c>
      <c r="D168" s="19" t="n">
        <v>2025</v>
      </c>
      <c r="E168" s="12" t="s">
        <v>32</v>
      </c>
      <c r="F168" s="29" t="s">
        <v>42</v>
      </c>
      <c r="G168" s="29" t="s">
        <v>121</v>
      </c>
      <c r="H168" s="29" t="s">
        <v>140</v>
      </c>
      <c r="I168" s="23" t="s">
        <v>34</v>
      </c>
      <c r="J168" s="25" t="n">
        <f aca="false">K168+L168+M168+N168+O168+P168</f>
        <v>26640992</v>
      </c>
      <c r="K168" s="25" t="n">
        <f aca="false">K169+K170+K171</f>
        <v>0</v>
      </c>
      <c r="L168" s="25" t="n">
        <f aca="false">L169+L170+L171</f>
        <v>0</v>
      </c>
      <c r="M168" s="25" t="n">
        <f aca="false">M169+M170+M171</f>
        <v>12846748</v>
      </c>
      <c r="N168" s="25" t="n">
        <f aca="false">N169+N170+N171</f>
        <v>12884744</v>
      </c>
      <c r="O168" s="25" t="n">
        <f aca="false">O169+O170+O171</f>
        <v>485500</v>
      </c>
      <c r="P168" s="25" t="n">
        <f aca="false">P169+P170+P171</f>
        <v>424000</v>
      </c>
      <c r="Q168" s="13" t="s">
        <v>131</v>
      </c>
      <c r="R168" s="19" t="s">
        <v>55</v>
      </c>
      <c r="S168" s="19" t="n">
        <v>100</v>
      </c>
      <c r="T168" s="19" t="n">
        <v>0</v>
      </c>
      <c r="U168" s="19" t="n">
        <v>0</v>
      </c>
      <c r="V168" s="19" t="n">
        <v>100</v>
      </c>
      <c r="W168" s="19" t="n">
        <v>100</v>
      </c>
      <c r="X168" s="19" t="n">
        <v>0</v>
      </c>
      <c r="Y168" s="19" t="n">
        <v>0</v>
      </c>
      <c r="Z168" s="31"/>
    </row>
    <row r="169" customFormat="false" ht="35.25" hidden="false" customHeight="true" outlineLevel="0" collapsed="false">
      <c r="A169" s="19"/>
      <c r="B169" s="12"/>
      <c r="C169" s="19"/>
      <c r="D169" s="19"/>
      <c r="E169" s="12"/>
      <c r="F169" s="29"/>
      <c r="G169" s="29"/>
      <c r="H169" s="29"/>
      <c r="I169" s="20" t="s">
        <v>37</v>
      </c>
      <c r="J169" s="25" t="n">
        <f aca="false">K169+L169+M169+N169+O169+P169</f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13"/>
      <c r="R169" s="19"/>
      <c r="S169" s="19"/>
      <c r="T169" s="19"/>
      <c r="U169" s="19"/>
      <c r="V169" s="19"/>
      <c r="W169" s="19"/>
      <c r="X169" s="19"/>
      <c r="Y169" s="19"/>
      <c r="Z169" s="31"/>
    </row>
    <row r="170" customFormat="false" ht="35.25" hidden="false" customHeight="true" outlineLevel="0" collapsed="false">
      <c r="A170" s="19"/>
      <c r="B170" s="12"/>
      <c r="C170" s="19"/>
      <c r="D170" s="19"/>
      <c r="E170" s="12"/>
      <c r="F170" s="29"/>
      <c r="G170" s="29"/>
      <c r="H170" s="29"/>
      <c r="I170" s="20" t="s">
        <v>38</v>
      </c>
      <c r="J170" s="25" t="n">
        <f aca="false">K170+L170+M170+N170+O170+P170</f>
        <v>24922089</v>
      </c>
      <c r="K170" s="25" t="n">
        <v>0</v>
      </c>
      <c r="L170" s="25" t="n">
        <v>0</v>
      </c>
      <c r="M170" s="25" t="n">
        <v>12461345</v>
      </c>
      <c r="N170" s="25" t="n">
        <v>12460744</v>
      </c>
      <c r="O170" s="25" t="n">
        <v>0</v>
      </c>
      <c r="P170" s="25" t="n">
        <v>0</v>
      </c>
      <c r="Q170" s="13"/>
      <c r="R170" s="19"/>
      <c r="S170" s="19"/>
      <c r="T170" s="19"/>
      <c r="U170" s="19"/>
      <c r="V170" s="19"/>
      <c r="W170" s="19"/>
      <c r="X170" s="19"/>
      <c r="Y170" s="19"/>
      <c r="Z170" s="31"/>
    </row>
    <row r="171" customFormat="false" ht="36" hidden="false" customHeight="true" outlineLevel="0" collapsed="false">
      <c r="A171" s="19"/>
      <c r="B171" s="12"/>
      <c r="C171" s="19"/>
      <c r="D171" s="19"/>
      <c r="E171" s="12"/>
      <c r="F171" s="29"/>
      <c r="G171" s="29"/>
      <c r="H171" s="29"/>
      <c r="I171" s="20" t="s">
        <v>39</v>
      </c>
      <c r="J171" s="25" t="n">
        <f aca="false">K171+L171+M171+N171+O171+P171</f>
        <v>1718903</v>
      </c>
      <c r="K171" s="25" t="n">
        <v>0</v>
      </c>
      <c r="L171" s="25" t="n">
        <v>0</v>
      </c>
      <c r="M171" s="25" t="n">
        <v>385403</v>
      </c>
      <c r="N171" s="25" t="n">
        <v>424000</v>
      </c>
      <c r="O171" s="25" t="n">
        <v>485500</v>
      </c>
      <c r="P171" s="25" t="n">
        <v>424000</v>
      </c>
      <c r="Q171" s="13"/>
      <c r="R171" s="19"/>
      <c r="S171" s="19"/>
      <c r="T171" s="19"/>
      <c r="U171" s="19"/>
      <c r="V171" s="19"/>
      <c r="W171" s="19"/>
      <c r="X171" s="19"/>
      <c r="Y171" s="19"/>
      <c r="Z171" s="31"/>
    </row>
    <row r="172" s="22" customFormat="true" ht="21" hidden="false" customHeight="true" outlineLevel="0" collapsed="false">
      <c r="A172" s="23" t="s">
        <v>145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4"/>
    </row>
    <row r="173" customFormat="false" ht="22.5" hidden="false" customHeight="true" outlineLevel="0" collapsed="false">
      <c r="A173" s="19" t="n">
        <v>6</v>
      </c>
      <c r="B173" s="12" t="s">
        <v>146</v>
      </c>
      <c r="C173" s="19" t="n">
        <v>2020</v>
      </c>
      <c r="D173" s="19" t="n">
        <v>2025</v>
      </c>
      <c r="E173" s="12" t="s">
        <v>32</v>
      </c>
      <c r="F173" s="12" t="s">
        <v>33</v>
      </c>
      <c r="G173" s="12" t="s">
        <v>33</v>
      </c>
      <c r="H173" s="12" t="s">
        <v>33</v>
      </c>
      <c r="I173" s="23" t="s">
        <v>34</v>
      </c>
      <c r="J173" s="25" t="n">
        <f aca="false">SUM(K173:P173)</f>
        <v>80000</v>
      </c>
      <c r="K173" s="25" t="n">
        <f aca="false">K174+K175+K176</f>
        <v>0</v>
      </c>
      <c r="L173" s="25" t="n">
        <f aca="false">L174+L175+L176</f>
        <v>50000</v>
      </c>
      <c r="M173" s="25" t="n">
        <f aca="false">M174+M175+M176</f>
        <v>30000</v>
      </c>
      <c r="N173" s="25" t="n">
        <f aca="false">N174+N175+N176</f>
        <v>0</v>
      </c>
      <c r="O173" s="25" t="n">
        <f aca="false">O174+O175+O176</f>
        <v>0</v>
      </c>
      <c r="P173" s="25" t="n">
        <f aca="false">P174+P175+P176</f>
        <v>0</v>
      </c>
      <c r="Q173" s="12" t="s">
        <v>147</v>
      </c>
      <c r="R173" s="19" t="s">
        <v>36</v>
      </c>
      <c r="S173" s="19" t="n">
        <v>70</v>
      </c>
      <c r="T173" s="19" t="n">
        <v>3</v>
      </c>
      <c r="U173" s="19" t="n">
        <v>5</v>
      </c>
      <c r="V173" s="19" t="n">
        <v>15</v>
      </c>
      <c r="W173" s="19" t="n">
        <v>15</v>
      </c>
      <c r="X173" s="19" t="n">
        <v>16</v>
      </c>
      <c r="Y173" s="19" t="n">
        <v>16</v>
      </c>
      <c r="Z173" s="31"/>
    </row>
    <row r="174" customFormat="false" ht="33" hidden="false" customHeight="true" outlineLevel="0" collapsed="false">
      <c r="A174" s="19"/>
      <c r="B174" s="12"/>
      <c r="C174" s="19"/>
      <c r="D174" s="19"/>
      <c r="E174" s="12"/>
      <c r="F174" s="12"/>
      <c r="G174" s="12"/>
      <c r="H174" s="12"/>
      <c r="I174" s="20" t="s">
        <v>37</v>
      </c>
      <c r="J174" s="25" t="n">
        <f aca="false">SUM(K174:P174)</f>
        <v>0</v>
      </c>
      <c r="K174" s="25" t="n">
        <f aca="false">K178</f>
        <v>0</v>
      </c>
      <c r="L174" s="25" t="n">
        <f aca="false">L178</f>
        <v>0</v>
      </c>
      <c r="M174" s="25" t="n">
        <f aca="false">M178</f>
        <v>0</v>
      </c>
      <c r="N174" s="25" t="n">
        <f aca="false">N178</f>
        <v>0</v>
      </c>
      <c r="O174" s="25" t="n">
        <f aca="false">O178</f>
        <v>0</v>
      </c>
      <c r="P174" s="25" t="n">
        <f aca="false">P178</f>
        <v>0</v>
      </c>
      <c r="Q174" s="12"/>
      <c r="R174" s="19"/>
      <c r="S174" s="19"/>
      <c r="T174" s="19"/>
      <c r="U174" s="19"/>
      <c r="V174" s="19"/>
      <c r="W174" s="19"/>
      <c r="X174" s="19"/>
      <c r="Y174" s="19"/>
      <c r="Z174" s="31"/>
    </row>
    <row r="175" customFormat="false" ht="33" hidden="false" customHeight="true" outlineLevel="0" collapsed="false">
      <c r="A175" s="19"/>
      <c r="B175" s="12"/>
      <c r="C175" s="19"/>
      <c r="D175" s="19"/>
      <c r="E175" s="12"/>
      <c r="F175" s="12"/>
      <c r="G175" s="12"/>
      <c r="H175" s="12"/>
      <c r="I175" s="20" t="s">
        <v>38</v>
      </c>
      <c r="J175" s="25" t="n">
        <f aca="false">SUM(K175:P175)</f>
        <v>80000</v>
      </c>
      <c r="K175" s="25" t="n">
        <f aca="false">K179</f>
        <v>0</v>
      </c>
      <c r="L175" s="25" t="n">
        <f aca="false">L179</f>
        <v>50000</v>
      </c>
      <c r="M175" s="25" t="n">
        <f aca="false">M179</f>
        <v>30000</v>
      </c>
      <c r="N175" s="25" t="n">
        <f aca="false">N179</f>
        <v>0</v>
      </c>
      <c r="O175" s="25" t="n">
        <f aca="false">O179</f>
        <v>0</v>
      </c>
      <c r="P175" s="25" t="n">
        <f aca="false">P179</f>
        <v>0</v>
      </c>
      <c r="Q175" s="12"/>
      <c r="R175" s="19"/>
      <c r="S175" s="19"/>
      <c r="T175" s="19"/>
      <c r="U175" s="19"/>
      <c r="V175" s="19"/>
      <c r="W175" s="19"/>
      <c r="X175" s="19"/>
      <c r="Y175" s="19"/>
      <c r="Z175" s="31"/>
    </row>
    <row r="176" customFormat="false" ht="33" hidden="false" customHeight="true" outlineLevel="0" collapsed="false">
      <c r="A176" s="19"/>
      <c r="B176" s="12"/>
      <c r="C176" s="19"/>
      <c r="D176" s="19"/>
      <c r="E176" s="12"/>
      <c r="F176" s="12"/>
      <c r="G176" s="12"/>
      <c r="H176" s="12"/>
      <c r="I176" s="20" t="s">
        <v>39</v>
      </c>
      <c r="J176" s="25" t="n">
        <f aca="false">SUM(K176:P176)</f>
        <v>0</v>
      </c>
      <c r="K176" s="25" t="n">
        <f aca="false">K180</f>
        <v>0</v>
      </c>
      <c r="L176" s="25" t="n">
        <f aca="false">L180</f>
        <v>0</v>
      </c>
      <c r="M176" s="25" t="n">
        <f aca="false">M180</f>
        <v>0</v>
      </c>
      <c r="N176" s="25" t="n">
        <f aca="false">N180</f>
        <v>0</v>
      </c>
      <c r="O176" s="25" t="n">
        <f aca="false">O180</f>
        <v>0</v>
      </c>
      <c r="P176" s="25" t="n">
        <f aca="false">P180</f>
        <v>0</v>
      </c>
      <c r="Q176" s="12"/>
      <c r="R176" s="19"/>
      <c r="S176" s="19"/>
      <c r="T176" s="19"/>
      <c r="U176" s="19"/>
      <c r="V176" s="19"/>
      <c r="W176" s="19"/>
      <c r="X176" s="19"/>
      <c r="Y176" s="19"/>
      <c r="Z176" s="31"/>
    </row>
    <row r="177" customFormat="false" ht="20.25" hidden="false" customHeight="true" outlineLevel="0" collapsed="false">
      <c r="A177" s="19" t="s">
        <v>148</v>
      </c>
      <c r="B177" s="12" t="s">
        <v>149</v>
      </c>
      <c r="C177" s="19" t="n">
        <v>2020</v>
      </c>
      <c r="D177" s="19" t="n">
        <v>2025</v>
      </c>
      <c r="E177" s="12" t="s">
        <v>32</v>
      </c>
      <c r="F177" s="29" t="s">
        <v>42</v>
      </c>
      <c r="G177" s="29" t="s">
        <v>43</v>
      </c>
      <c r="H177" s="29" t="s">
        <v>150</v>
      </c>
      <c r="I177" s="23" t="s">
        <v>34</v>
      </c>
      <c r="J177" s="25" t="n">
        <f aca="false">SUM(K177:P177)</f>
        <v>80000</v>
      </c>
      <c r="K177" s="25" t="n">
        <f aca="false">K178+K179+K180</f>
        <v>0</v>
      </c>
      <c r="L177" s="25" t="n">
        <f aca="false">L178+L179+L180</f>
        <v>50000</v>
      </c>
      <c r="M177" s="25" t="n">
        <f aca="false">M178+M179+M180</f>
        <v>30000</v>
      </c>
      <c r="N177" s="25" t="n">
        <f aca="false">N178+N179+N180</f>
        <v>0</v>
      </c>
      <c r="O177" s="25" t="n">
        <f aca="false">O178+O179+O180</f>
        <v>0</v>
      </c>
      <c r="P177" s="25" t="n">
        <f aca="false">P178+P179+P180</f>
        <v>0</v>
      </c>
      <c r="Q177" s="12" t="s">
        <v>151</v>
      </c>
      <c r="R177" s="19" t="s">
        <v>45</v>
      </c>
      <c r="S177" s="19" t="n">
        <v>7595</v>
      </c>
      <c r="T177" s="19" t="n">
        <v>50</v>
      </c>
      <c r="U177" s="19" t="n">
        <v>70</v>
      </c>
      <c r="V177" s="19" t="n">
        <v>1835</v>
      </c>
      <c r="W177" s="19" t="n">
        <v>1875</v>
      </c>
      <c r="X177" s="19" t="n">
        <v>1875</v>
      </c>
      <c r="Y177" s="19" t="n">
        <v>1890</v>
      </c>
      <c r="Z177" s="27"/>
    </row>
    <row r="178" customFormat="false" ht="36.75" hidden="false" customHeight="true" outlineLevel="0" collapsed="false">
      <c r="A178" s="19"/>
      <c r="B178" s="12"/>
      <c r="C178" s="19"/>
      <c r="D178" s="19"/>
      <c r="E178" s="12"/>
      <c r="F178" s="29"/>
      <c r="G178" s="29"/>
      <c r="H178" s="29"/>
      <c r="I178" s="20" t="s">
        <v>37</v>
      </c>
      <c r="J178" s="25" t="n">
        <f aca="false">SUM(K178:P178)</f>
        <v>0</v>
      </c>
      <c r="K178" s="25" t="n">
        <v>0</v>
      </c>
      <c r="L178" s="25" t="n">
        <v>0</v>
      </c>
      <c r="M178" s="25" t="n">
        <v>0</v>
      </c>
      <c r="N178" s="25" t="n">
        <v>0</v>
      </c>
      <c r="O178" s="25" t="n">
        <v>0</v>
      </c>
      <c r="P178" s="25" t="n">
        <v>0</v>
      </c>
      <c r="Q178" s="12"/>
      <c r="R178" s="19"/>
      <c r="S178" s="19"/>
      <c r="T178" s="19"/>
      <c r="U178" s="19"/>
      <c r="V178" s="19"/>
      <c r="W178" s="19"/>
      <c r="X178" s="19"/>
      <c r="Y178" s="19"/>
      <c r="Z178" s="27"/>
    </row>
    <row r="179" customFormat="false" ht="36.75" hidden="false" customHeight="true" outlineLevel="0" collapsed="false">
      <c r="A179" s="19"/>
      <c r="B179" s="12"/>
      <c r="C179" s="19"/>
      <c r="D179" s="19"/>
      <c r="E179" s="12"/>
      <c r="F179" s="29"/>
      <c r="G179" s="29"/>
      <c r="H179" s="29"/>
      <c r="I179" s="20" t="s">
        <v>38</v>
      </c>
      <c r="J179" s="25" t="n">
        <f aca="false">SUM(K179:P179)</f>
        <v>80000</v>
      </c>
      <c r="K179" s="25" t="n">
        <v>0</v>
      </c>
      <c r="L179" s="25" t="n">
        <v>50000</v>
      </c>
      <c r="M179" s="25" t="n">
        <v>30000</v>
      </c>
      <c r="N179" s="25" t="n">
        <v>0</v>
      </c>
      <c r="O179" s="25" t="n">
        <v>0</v>
      </c>
      <c r="P179" s="25" t="n">
        <v>0</v>
      </c>
      <c r="Q179" s="12"/>
      <c r="R179" s="19"/>
      <c r="S179" s="19"/>
      <c r="T179" s="19"/>
      <c r="U179" s="19"/>
      <c r="V179" s="19"/>
      <c r="W179" s="19"/>
      <c r="X179" s="19"/>
      <c r="Y179" s="19"/>
      <c r="Z179" s="27"/>
    </row>
    <row r="180" customFormat="false" ht="36.75" hidden="false" customHeight="true" outlineLevel="0" collapsed="false">
      <c r="A180" s="19"/>
      <c r="B180" s="12"/>
      <c r="C180" s="19"/>
      <c r="D180" s="19"/>
      <c r="E180" s="12"/>
      <c r="F180" s="29"/>
      <c r="G180" s="29"/>
      <c r="H180" s="29"/>
      <c r="I180" s="20" t="s">
        <v>39</v>
      </c>
      <c r="J180" s="25" t="n">
        <f aca="false">SUM(K180:P180)</f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12"/>
      <c r="R180" s="19"/>
      <c r="S180" s="19"/>
      <c r="T180" s="19"/>
      <c r="U180" s="19"/>
      <c r="V180" s="19"/>
      <c r="W180" s="19"/>
      <c r="X180" s="19"/>
      <c r="Y180" s="19"/>
      <c r="Z180" s="27"/>
    </row>
    <row r="181" s="22" customFormat="true" ht="18" hidden="false" customHeight="true" outlineLevel="0" collapsed="false">
      <c r="A181" s="23" t="s">
        <v>152</v>
      </c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4"/>
    </row>
    <row r="182" customFormat="false" ht="24" hidden="false" customHeight="true" outlineLevel="0" collapsed="false">
      <c r="A182" s="19" t="n">
        <v>7</v>
      </c>
      <c r="B182" s="12" t="s">
        <v>153</v>
      </c>
      <c r="C182" s="19" t="n">
        <v>2020</v>
      </c>
      <c r="D182" s="19" t="n">
        <v>2024</v>
      </c>
      <c r="E182" s="12" t="s">
        <v>32</v>
      </c>
      <c r="F182" s="12" t="s">
        <v>33</v>
      </c>
      <c r="G182" s="12" t="s">
        <v>33</v>
      </c>
      <c r="H182" s="12" t="s">
        <v>33</v>
      </c>
      <c r="I182" s="23" t="s">
        <v>34</v>
      </c>
      <c r="J182" s="25" t="n">
        <f aca="false">K182+L182+M182+N182+O182+P182</f>
        <v>87007842.77</v>
      </c>
      <c r="K182" s="25" t="n">
        <f aca="false">K183+K184+K185</f>
        <v>23282137.59</v>
      </c>
      <c r="L182" s="25" t="n">
        <f aca="false">L183+L184+L185</f>
        <v>46075956.93</v>
      </c>
      <c r="M182" s="25" t="n">
        <f aca="false">M183+M184+M185</f>
        <v>5071500</v>
      </c>
      <c r="N182" s="25" t="n">
        <f aca="false">N183+N184+N185</f>
        <v>12489878.25</v>
      </c>
      <c r="O182" s="25" t="n">
        <f aca="false">O183+O184+O185</f>
        <v>88370</v>
      </c>
      <c r="P182" s="25" t="n">
        <f aca="false">P183+P184+P185</f>
        <v>0</v>
      </c>
      <c r="Q182" s="12" t="s">
        <v>33</v>
      </c>
      <c r="R182" s="19" t="s">
        <v>33</v>
      </c>
      <c r="S182" s="19" t="s">
        <v>33</v>
      </c>
      <c r="T182" s="19" t="s">
        <v>33</v>
      </c>
      <c r="U182" s="19" t="s">
        <v>33</v>
      </c>
      <c r="V182" s="19" t="s">
        <v>33</v>
      </c>
      <c r="W182" s="19" t="s">
        <v>33</v>
      </c>
      <c r="X182" s="19" t="s">
        <v>33</v>
      </c>
      <c r="Y182" s="19" t="s">
        <v>33</v>
      </c>
      <c r="Z182" s="31"/>
    </row>
    <row r="183" customFormat="false" ht="31.2" hidden="false" customHeight="true" outlineLevel="0" collapsed="false">
      <c r="A183" s="19"/>
      <c r="B183" s="12"/>
      <c r="C183" s="19"/>
      <c r="D183" s="19"/>
      <c r="E183" s="12"/>
      <c r="F183" s="12"/>
      <c r="G183" s="12"/>
      <c r="H183" s="12"/>
      <c r="I183" s="20" t="s">
        <v>37</v>
      </c>
      <c r="J183" s="25" t="n">
        <f aca="false">K183+L183+M183+N183+O183+P183</f>
        <v>74602889.31</v>
      </c>
      <c r="K183" s="25" t="n">
        <f aca="false">K187+K191+K195+K199+K203+K207+K211</f>
        <v>20524000</v>
      </c>
      <c r="L183" s="25" t="n">
        <f aca="false">L187+L191+L195+L199+L203+L207+L211</f>
        <v>38436563.27</v>
      </c>
      <c r="M183" s="25" t="n">
        <f aca="false">M187+M191+M195+M199+M203+M207+M211</f>
        <v>4638333.33</v>
      </c>
      <c r="N183" s="25" t="n">
        <f aca="false">N187+N191+N195+N199+N203+N207+N211</f>
        <v>11003992.71</v>
      </c>
      <c r="O183" s="25" t="n">
        <f aca="false">O187+O191+O195+O199+O203+O207+O211</f>
        <v>0</v>
      </c>
      <c r="P183" s="25" t="n">
        <f aca="false">P187+P191+P195+P199+P203+P207+P211</f>
        <v>0</v>
      </c>
      <c r="Q183" s="12"/>
      <c r="R183" s="19"/>
      <c r="S183" s="19"/>
      <c r="T183" s="19"/>
      <c r="U183" s="19"/>
      <c r="V183" s="19"/>
      <c r="W183" s="19"/>
      <c r="X183" s="19"/>
      <c r="Y183" s="19"/>
      <c r="Z183" s="31"/>
    </row>
    <row r="184" customFormat="false" ht="31.2" hidden="false" customHeight="true" outlineLevel="0" collapsed="false">
      <c r="A184" s="19"/>
      <c r="B184" s="12"/>
      <c r="C184" s="19"/>
      <c r="D184" s="19"/>
      <c r="E184" s="12"/>
      <c r="F184" s="12"/>
      <c r="G184" s="12"/>
      <c r="H184" s="12"/>
      <c r="I184" s="20" t="s">
        <v>38</v>
      </c>
      <c r="J184" s="25" t="n">
        <f aca="false">K184+L184+M184+N184+O184+P184</f>
        <v>9522637.46</v>
      </c>
      <c r="K184" s="25" t="n">
        <f aca="false">K188+K192+K196+K200+K204+K208+K212</f>
        <v>2059673.46</v>
      </c>
      <c r="L184" s="25" t="n">
        <f aca="false">L188+L192+L196+L200+L204+L208+L212</f>
        <v>6257114.95</v>
      </c>
      <c r="M184" s="25" t="n">
        <f aca="false">M188+M192+M196+M200+M204+M208+M212</f>
        <v>94659.86</v>
      </c>
      <c r="N184" s="25" t="n">
        <f aca="false">N188+N192+N196+N200+N204+N208+N212</f>
        <v>1111189.19</v>
      </c>
      <c r="O184" s="25" t="n">
        <f aca="false">O188+O192+O196+O200+O204+O208+O212</f>
        <v>0</v>
      </c>
      <c r="P184" s="25" t="n">
        <f aca="false">P188+P192+P196+P200+P204+P208+P212</f>
        <v>0</v>
      </c>
      <c r="Q184" s="12"/>
      <c r="R184" s="19"/>
      <c r="S184" s="19"/>
      <c r="T184" s="19"/>
      <c r="U184" s="19"/>
      <c r="V184" s="19"/>
      <c r="W184" s="19"/>
      <c r="X184" s="19"/>
      <c r="Y184" s="19"/>
      <c r="Z184" s="31"/>
    </row>
    <row r="185" customFormat="false" ht="32.25" hidden="false" customHeight="true" outlineLevel="0" collapsed="false">
      <c r="A185" s="19"/>
      <c r="B185" s="12"/>
      <c r="C185" s="19"/>
      <c r="D185" s="19"/>
      <c r="E185" s="12"/>
      <c r="F185" s="12"/>
      <c r="G185" s="12"/>
      <c r="H185" s="12"/>
      <c r="I185" s="20" t="s">
        <v>39</v>
      </c>
      <c r="J185" s="25" t="n">
        <f aca="false">K185+L185+M185+N185+O185+P185</f>
        <v>2882316</v>
      </c>
      <c r="K185" s="25" t="n">
        <f aca="false">K189+K193+K197+K201+K205+K209+K213</f>
        <v>698464.13</v>
      </c>
      <c r="L185" s="25" t="n">
        <f aca="false">L189+L193+L197+L201+L205+L209+L213</f>
        <v>1382278.71</v>
      </c>
      <c r="M185" s="25" t="n">
        <f aca="false">M189+M193+M197+M201+M205+M209+M213</f>
        <v>338506.81</v>
      </c>
      <c r="N185" s="25" t="n">
        <f aca="false">N189+N193+N197+N201+N205+N209+N213</f>
        <v>374696.35</v>
      </c>
      <c r="O185" s="25" t="n">
        <f aca="false">O189+O193+O197+O201+O205+O209+O213</f>
        <v>88370</v>
      </c>
      <c r="P185" s="25" t="n">
        <f aca="false">P189+P193+P197+P201+P205+P209+P213</f>
        <v>0</v>
      </c>
      <c r="Q185" s="12"/>
      <c r="R185" s="19"/>
      <c r="S185" s="19"/>
      <c r="T185" s="19"/>
      <c r="U185" s="19"/>
      <c r="V185" s="19"/>
      <c r="W185" s="19"/>
      <c r="X185" s="19"/>
      <c r="Y185" s="19"/>
      <c r="Z185" s="31"/>
    </row>
    <row r="186" customFormat="false" ht="20.25" hidden="false" customHeight="true" outlineLevel="0" collapsed="false">
      <c r="A186" s="19" t="s">
        <v>154</v>
      </c>
      <c r="B186" s="12" t="s">
        <v>155</v>
      </c>
      <c r="C186" s="19" t="n">
        <v>2020</v>
      </c>
      <c r="D186" s="19" t="n">
        <v>2024</v>
      </c>
      <c r="E186" s="12" t="s">
        <v>32</v>
      </c>
      <c r="F186" s="29" t="s">
        <v>120</v>
      </c>
      <c r="G186" s="29" t="s">
        <v>97</v>
      </c>
      <c r="H186" s="29" t="s">
        <v>156</v>
      </c>
      <c r="I186" s="23" t="s">
        <v>34</v>
      </c>
      <c r="J186" s="25" t="n">
        <f aca="false">K186+L186+M186+N186+O186+P186</f>
        <v>4296238.71</v>
      </c>
      <c r="K186" s="25" t="n">
        <f aca="false">K187+K188+K189</f>
        <v>4207868.71</v>
      </c>
      <c r="L186" s="25" t="n">
        <f aca="false">L187+L188+L189</f>
        <v>0</v>
      </c>
      <c r="M186" s="25" t="n">
        <f aca="false">M187+M188+M189</f>
        <v>0</v>
      </c>
      <c r="N186" s="25" t="n">
        <f aca="false">N187+N188+N189</f>
        <v>0</v>
      </c>
      <c r="O186" s="25" t="n">
        <f aca="false">O187+O188+O189</f>
        <v>88370</v>
      </c>
      <c r="P186" s="25" t="n">
        <f aca="false">P187+P188+P189</f>
        <v>0</v>
      </c>
      <c r="Q186" s="13" t="s">
        <v>157</v>
      </c>
      <c r="R186" s="19" t="s">
        <v>36</v>
      </c>
      <c r="S186" s="19" t="n">
        <v>1</v>
      </c>
      <c r="T186" s="19" t="n">
        <v>1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v>0</v>
      </c>
      <c r="Z186" s="27"/>
    </row>
    <row r="187" customFormat="false" ht="33" hidden="false" customHeight="true" outlineLevel="0" collapsed="false">
      <c r="A187" s="19"/>
      <c r="B187" s="12"/>
      <c r="C187" s="19"/>
      <c r="D187" s="19"/>
      <c r="E187" s="12"/>
      <c r="F187" s="29"/>
      <c r="G187" s="29"/>
      <c r="H187" s="29"/>
      <c r="I187" s="20" t="s">
        <v>37</v>
      </c>
      <c r="J187" s="25" t="n">
        <f aca="false">K187+L187+M187+N187+O187+P187</f>
        <v>4000000</v>
      </c>
      <c r="K187" s="25" t="n">
        <v>400000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13"/>
      <c r="R187" s="19"/>
      <c r="S187" s="19"/>
      <c r="T187" s="19"/>
      <c r="U187" s="19"/>
      <c r="V187" s="19"/>
      <c r="W187" s="19"/>
      <c r="X187" s="19"/>
      <c r="Y187" s="19"/>
      <c r="Z187" s="27"/>
    </row>
    <row r="188" customFormat="false" ht="33" hidden="false" customHeight="true" outlineLevel="0" collapsed="false">
      <c r="A188" s="19"/>
      <c r="B188" s="12"/>
      <c r="C188" s="19"/>
      <c r="D188" s="19"/>
      <c r="E188" s="12"/>
      <c r="F188" s="29"/>
      <c r="G188" s="29"/>
      <c r="H188" s="29"/>
      <c r="I188" s="20" t="s">
        <v>38</v>
      </c>
      <c r="J188" s="25" t="n">
        <f aca="false">K188+L188+M188+N188+O188+P188</f>
        <v>81632.65</v>
      </c>
      <c r="K188" s="25" t="n">
        <v>81632.65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13"/>
      <c r="R188" s="19"/>
      <c r="S188" s="19"/>
      <c r="T188" s="19"/>
      <c r="U188" s="19"/>
      <c r="V188" s="19"/>
      <c r="W188" s="19"/>
      <c r="X188" s="19"/>
      <c r="Y188" s="19"/>
      <c r="Z188" s="27"/>
    </row>
    <row r="189" customFormat="false" ht="39" hidden="false" customHeight="true" outlineLevel="0" collapsed="false">
      <c r="A189" s="19"/>
      <c r="B189" s="12"/>
      <c r="C189" s="19"/>
      <c r="D189" s="19"/>
      <c r="E189" s="12"/>
      <c r="F189" s="29"/>
      <c r="G189" s="29"/>
      <c r="H189" s="29"/>
      <c r="I189" s="20" t="s">
        <v>39</v>
      </c>
      <c r="J189" s="25" t="n">
        <f aca="false">K189+L189+M189+N189+O189+P189</f>
        <v>214606.06</v>
      </c>
      <c r="K189" s="25" t="n">
        <v>126236.06</v>
      </c>
      <c r="L189" s="25" t="n">
        <v>0</v>
      </c>
      <c r="M189" s="25" t="n">
        <v>0</v>
      </c>
      <c r="N189" s="25" t="n">
        <v>0</v>
      </c>
      <c r="O189" s="25" t="n">
        <v>88370</v>
      </c>
      <c r="P189" s="25" t="n">
        <v>0</v>
      </c>
      <c r="Q189" s="13"/>
      <c r="R189" s="19"/>
      <c r="S189" s="19"/>
      <c r="T189" s="19"/>
      <c r="U189" s="19"/>
      <c r="V189" s="19"/>
      <c r="W189" s="19"/>
      <c r="X189" s="19"/>
      <c r="Y189" s="19"/>
      <c r="Z189" s="27"/>
    </row>
    <row r="190" customFormat="false" ht="20.25" hidden="false" customHeight="true" outlineLevel="0" collapsed="false">
      <c r="A190" s="19" t="s">
        <v>158</v>
      </c>
      <c r="B190" s="12" t="s">
        <v>159</v>
      </c>
      <c r="C190" s="19" t="n">
        <v>2020</v>
      </c>
      <c r="D190" s="19" t="n">
        <v>2024</v>
      </c>
      <c r="E190" s="12" t="s">
        <v>32</v>
      </c>
      <c r="F190" s="29" t="s">
        <v>42</v>
      </c>
      <c r="G190" s="29" t="s">
        <v>43</v>
      </c>
      <c r="H190" s="29" t="s">
        <v>156</v>
      </c>
      <c r="I190" s="23" t="s">
        <v>34</v>
      </c>
      <c r="J190" s="25" t="n">
        <f aca="false">K190+L190+M190+N190+O190+P190</f>
        <v>47180836.22</v>
      </c>
      <c r="K190" s="25" t="n">
        <f aca="false">K191+K192+K193</f>
        <v>13814432.99</v>
      </c>
      <c r="L190" s="25" t="n">
        <f aca="false">L191+L192+L193</f>
        <v>33366403.23</v>
      </c>
      <c r="M190" s="25" t="n">
        <f aca="false">M191+M192+M193</f>
        <v>0</v>
      </c>
      <c r="N190" s="25" t="n">
        <f aca="false">N191+N192+N193</f>
        <v>0</v>
      </c>
      <c r="O190" s="25" t="n">
        <f aca="false">O191+O192+O193</f>
        <v>0</v>
      </c>
      <c r="P190" s="25" t="n">
        <f aca="false">P191+P192+P193</f>
        <v>0</v>
      </c>
      <c r="Q190" s="13" t="s">
        <v>160</v>
      </c>
      <c r="R190" s="19" t="s">
        <v>36</v>
      </c>
      <c r="S190" s="19" t="n">
        <v>1</v>
      </c>
      <c r="T190" s="19" t="n">
        <v>0</v>
      </c>
      <c r="U190" s="19" t="n">
        <v>1</v>
      </c>
      <c r="V190" s="19" t="n">
        <v>0</v>
      </c>
      <c r="W190" s="19" t="n">
        <v>0</v>
      </c>
      <c r="X190" s="19" t="n">
        <v>0</v>
      </c>
      <c r="Y190" s="19" t="n">
        <v>0</v>
      </c>
      <c r="Z190" s="27"/>
    </row>
    <row r="191" customFormat="false" ht="33" hidden="false" customHeight="true" outlineLevel="0" collapsed="false">
      <c r="A191" s="19"/>
      <c r="B191" s="12"/>
      <c r="C191" s="19"/>
      <c r="D191" s="19"/>
      <c r="E191" s="12"/>
      <c r="F191" s="29"/>
      <c r="G191" s="29"/>
      <c r="H191" s="29"/>
      <c r="I191" s="20" t="s">
        <v>37</v>
      </c>
      <c r="J191" s="25" t="n">
        <f aca="false">K191+L191+M191+N191+O191+P191</f>
        <v>39358253.57</v>
      </c>
      <c r="K191" s="25" t="n">
        <v>11524000</v>
      </c>
      <c r="L191" s="25" t="n">
        <v>27834253.57</v>
      </c>
      <c r="M191" s="25" t="n">
        <v>0</v>
      </c>
      <c r="N191" s="25" t="n">
        <v>0</v>
      </c>
      <c r="O191" s="25" t="n">
        <v>0</v>
      </c>
      <c r="P191" s="25" t="n">
        <v>0</v>
      </c>
      <c r="Q191" s="13"/>
      <c r="R191" s="19"/>
      <c r="S191" s="19"/>
      <c r="T191" s="19"/>
      <c r="U191" s="19"/>
      <c r="V191" s="19"/>
      <c r="W191" s="19"/>
      <c r="X191" s="19"/>
      <c r="Y191" s="19"/>
      <c r="Z191" s="27"/>
    </row>
    <row r="192" customFormat="false" ht="33" hidden="false" customHeight="true" outlineLevel="0" collapsed="false">
      <c r="A192" s="19"/>
      <c r="B192" s="12"/>
      <c r="C192" s="19"/>
      <c r="D192" s="19"/>
      <c r="E192" s="12"/>
      <c r="F192" s="29"/>
      <c r="G192" s="29"/>
      <c r="H192" s="29"/>
      <c r="I192" s="20" t="s">
        <v>38</v>
      </c>
      <c r="J192" s="25" t="n">
        <f aca="false">K192+L192+M192+N192+O192+P192</f>
        <v>6407157.56</v>
      </c>
      <c r="K192" s="25" t="n">
        <v>1876000</v>
      </c>
      <c r="L192" s="25" t="n">
        <v>4531157.56</v>
      </c>
      <c r="M192" s="25" t="n">
        <v>0</v>
      </c>
      <c r="N192" s="25" t="n">
        <v>0</v>
      </c>
      <c r="O192" s="25" t="n">
        <v>0</v>
      </c>
      <c r="P192" s="25" t="n">
        <v>0</v>
      </c>
      <c r="Q192" s="13"/>
      <c r="R192" s="19"/>
      <c r="S192" s="19"/>
      <c r="T192" s="19"/>
      <c r="U192" s="19"/>
      <c r="V192" s="19"/>
      <c r="W192" s="19"/>
      <c r="X192" s="19"/>
      <c r="Y192" s="19"/>
      <c r="Z192" s="27"/>
    </row>
    <row r="193" customFormat="false" ht="38.25" hidden="false" customHeight="true" outlineLevel="0" collapsed="false">
      <c r="A193" s="19"/>
      <c r="B193" s="12"/>
      <c r="C193" s="19"/>
      <c r="D193" s="19"/>
      <c r="E193" s="12"/>
      <c r="F193" s="29"/>
      <c r="G193" s="29"/>
      <c r="H193" s="29"/>
      <c r="I193" s="20" t="s">
        <v>39</v>
      </c>
      <c r="J193" s="25" t="n">
        <f aca="false">K193+L193+M193+N193+O193+P193</f>
        <v>1415425.09</v>
      </c>
      <c r="K193" s="25" t="n">
        <v>414432.99</v>
      </c>
      <c r="L193" s="25" t="n">
        <v>1000992.1</v>
      </c>
      <c r="M193" s="25" t="n">
        <v>0</v>
      </c>
      <c r="N193" s="25" t="n">
        <v>0</v>
      </c>
      <c r="O193" s="25" t="n">
        <v>0</v>
      </c>
      <c r="P193" s="25" t="n">
        <v>0</v>
      </c>
      <c r="Q193" s="13"/>
      <c r="R193" s="19"/>
      <c r="S193" s="19"/>
      <c r="T193" s="19"/>
      <c r="U193" s="19"/>
      <c r="V193" s="19"/>
      <c r="W193" s="19"/>
      <c r="X193" s="19"/>
      <c r="Y193" s="19"/>
      <c r="Z193" s="27"/>
    </row>
    <row r="194" customFormat="false" ht="20.25" hidden="false" customHeight="true" outlineLevel="0" collapsed="false">
      <c r="A194" s="19" t="s">
        <v>161</v>
      </c>
      <c r="B194" s="32" t="s">
        <v>162</v>
      </c>
      <c r="C194" s="19" t="n">
        <v>2020</v>
      </c>
      <c r="D194" s="19" t="n">
        <v>2024</v>
      </c>
      <c r="E194" s="12" t="s">
        <v>32</v>
      </c>
      <c r="F194" s="29" t="s">
        <v>42</v>
      </c>
      <c r="G194" s="29" t="s">
        <v>43</v>
      </c>
      <c r="H194" s="29" t="s">
        <v>156</v>
      </c>
      <c r="I194" s="20" t="s">
        <v>34</v>
      </c>
      <c r="J194" s="25" t="n">
        <f aca="false">K194+L194+M194+N194+O194+P194</f>
        <v>5259835.89</v>
      </c>
      <c r="K194" s="25" t="n">
        <f aca="false">K195+K196+K197</f>
        <v>5259835.89</v>
      </c>
      <c r="L194" s="25" t="n">
        <f aca="false">L195+L196+L197</f>
        <v>0</v>
      </c>
      <c r="M194" s="25" t="n">
        <f aca="false">M195+M196+M197</f>
        <v>0</v>
      </c>
      <c r="N194" s="25" t="n">
        <f aca="false">N195+N196+N197</f>
        <v>0</v>
      </c>
      <c r="O194" s="25" t="n">
        <f aca="false">O195+O196+O197</f>
        <v>0</v>
      </c>
      <c r="P194" s="25" t="n">
        <f aca="false">P195+P196+P197</f>
        <v>0</v>
      </c>
      <c r="Q194" s="13" t="s">
        <v>163</v>
      </c>
      <c r="R194" s="19" t="s">
        <v>36</v>
      </c>
      <c r="S194" s="19" t="n">
        <v>1</v>
      </c>
      <c r="T194" s="19" t="n">
        <v>1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27"/>
    </row>
    <row r="195" customFormat="false" ht="38.25" hidden="false" customHeight="true" outlineLevel="0" collapsed="false">
      <c r="A195" s="19"/>
      <c r="B195" s="32"/>
      <c r="C195" s="19"/>
      <c r="D195" s="19"/>
      <c r="E195" s="12"/>
      <c r="F195" s="29"/>
      <c r="G195" s="29"/>
      <c r="H195" s="29"/>
      <c r="I195" s="20" t="s">
        <v>37</v>
      </c>
      <c r="J195" s="25" t="n">
        <f aca="false">K195+L195+M195+N195+O195+P195</f>
        <v>5000000</v>
      </c>
      <c r="K195" s="25" t="n">
        <v>5000000</v>
      </c>
      <c r="L195" s="25" t="n">
        <v>0</v>
      </c>
      <c r="M195" s="25" t="n">
        <v>0</v>
      </c>
      <c r="N195" s="25" t="n">
        <v>0</v>
      </c>
      <c r="O195" s="25" t="n">
        <v>0</v>
      </c>
      <c r="P195" s="25" t="n">
        <v>0</v>
      </c>
      <c r="Q195" s="13"/>
      <c r="R195" s="19"/>
      <c r="S195" s="19"/>
      <c r="T195" s="19"/>
      <c r="U195" s="19"/>
      <c r="V195" s="19"/>
      <c r="W195" s="19"/>
      <c r="X195" s="19"/>
      <c r="Y195" s="19"/>
      <c r="Z195" s="27"/>
    </row>
    <row r="196" customFormat="false" ht="38.25" hidden="false" customHeight="true" outlineLevel="0" collapsed="false">
      <c r="A196" s="19"/>
      <c r="B196" s="32"/>
      <c r="C196" s="19"/>
      <c r="D196" s="19"/>
      <c r="E196" s="12"/>
      <c r="F196" s="29"/>
      <c r="G196" s="29"/>
      <c r="H196" s="29"/>
      <c r="I196" s="20" t="s">
        <v>38</v>
      </c>
      <c r="J196" s="25" t="n">
        <f aca="false">K196+L196+M196+N196+O196+P196</f>
        <v>102040.81</v>
      </c>
      <c r="K196" s="25" t="n">
        <v>102040.81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13"/>
      <c r="R196" s="19"/>
      <c r="S196" s="19"/>
      <c r="T196" s="19"/>
      <c r="U196" s="19"/>
      <c r="V196" s="19"/>
      <c r="W196" s="19"/>
      <c r="X196" s="19"/>
      <c r="Y196" s="19"/>
      <c r="Z196" s="27"/>
    </row>
    <row r="197" customFormat="false" ht="38.25" hidden="false" customHeight="true" outlineLevel="0" collapsed="false">
      <c r="A197" s="19"/>
      <c r="B197" s="32"/>
      <c r="C197" s="19"/>
      <c r="D197" s="19"/>
      <c r="E197" s="12"/>
      <c r="F197" s="29"/>
      <c r="G197" s="29"/>
      <c r="H197" s="29"/>
      <c r="I197" s="20" t="s">
        <v>39</v>
      </c>
      <c r="J197" s="25" t="n">
        <f aca="false">K197+L197+M197+N197+O197+P197</f>
        <v>157795.08</v>
      </c>
      <c r="K197" s="25" t="n">
        <v>157795.08</v>
      </c>
      <c r="L197" s="25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13"/>
      <c r="R197" s="19"/>
      <c r="S197" s="19"/>
      <c r="T197" s="19"/>
      <c r="U197" s="19"/>
      <c r="V197" s="19"/>
      <c r="W197" s="19"/>
      <c r="X197" s="19"/>
      <c r="Y197" s="19"/>
      <c r="Z197" s="27"/>
    </row>
    <row r="198" customFormat="false" ht="20.4" hidden="false" customHeight="true" outlineLevel="0" collapsed="false">
      <c r="A198" s="19" t="s">
        <v>164</v>
      </c>
      <c r="B198" s="12" t="s">
        <v>165</v>
      </c>
      <c r="C198" s="19" t="n">
        <v>2020</v>
      </c>
      <c r="D198" s="19" t="n">
        <v>2024</v>
      </c>
      <c r="E198" s="12" t="s">
        <v>32</v>
      </c>
      <c r="F198" s="29" t="s">
        <v>120</v>
      </c>
      <c r="G198" s="29" t="s">
        <v>97</v>
      </c>
      <c r="H198" s="29" t="s">
        <v>156</v>
      </c>
      <c r="I198" s="20" t="s">
        <v>34</v>
      </c>
      <c r="J198" s="25" t="n">
        <f aca="false">SUM(K198:P198)</f>
        <v>12709553.7</v>
      </c>
      <c r="K198" s="25" t="n">
        <f aca="false">K199+K200+K201</f>
        <v>0</v>
      </c>
      <c r="L198" s="25" t="n">
        <f aca="false">L199+L200+L201</f>
        <v>12709553.7</v>
      </c>
      <c r="M198" s="25" t="n">
        <f aca="false">M199+M200+M201</f>
        <v>0</v>
      </c>
      <c r="N198" s="25" t="n">
        <f aca="false">N199+N200+N201</f>
        <v>0</v>
      </c>
      <c r="O198" s="25" t="n">
        <f aca="false">O199+O200+O201</f>
        <v>0</v>
      </c>
      <c r="P198" s="25" t="n">
        <f aca="false">P199+P200+P201</f>
        <v>0</v>
      </c>
      <c r="Q198" s="13" t="s">
        <v>166</v>
      </c>
      <c r="R198" s="19" t="s">
        <v>36</v>
      </c>
      <c r="S198" s="19" t="n">
        <v>1</v>
      </c>
      <c r="T198" s="19" t="n">
        <v>0</v>
      </c>
      <c r="U198" s="19" t="n">
        <v>1</v>
      </c>
      <c r="V198" s="19" t="n">
        <v>0</v>
      </c>
      <c r="W198" s="19" t="n">
        <v>0</v>
      </c>
      <c r="X198" s="19" t="n">
        <v>0</v>
      </c>
      <c r="Y198" s="19" t="n">
        <v>0</v>
      </c>
      <c r="Z198" s="27"/>
    </row>
    <row r="199" customFormat="false" ht="38.25" hidden="false" customHeight="true" outlineLevel="0" collapsed="false">
      <c r="A199" s="19"/>
      <c r="B199" s="12"/>
      <c r="C199" s="19"/>
      <c r="D199" s="19"/>
      <c r="E199" s="12"/>
      <c r="F199" s="29"/>
      <c r="G199" s="29"/>
      <c r="H199" s="29"/>
      <c r="I199" s="20" t="s">
        <v>37</v>
      </c>
      <c r="J199" s="25" t="n">
        <f aca="false">K199+L199+M199+N199+O199+P199</f>
        <v>10602309.7</v>
      </c>
      <c r="K199" s="25" t="n">
        <v>0</v>
      </c>
      <c r="L199" s="25" t="n">
        <v>10602309.7</v>
      </c>
      <c r="M199" s="25" t="n">
        <v>0</v>
      </c>
      <c r="N199" s="25" t="n">
        <v>0</v>
      </c>
      <c r="O199" s="25" t="n">
        <v>0</v>
      </c>
      <c r="P199" s="25" t="n">
        <v>0</v>
      </c>
      <c r="Q199" s="13"/>
      <c r="R199" s="19"/>
      <c r="S199" s="19"/>
      <c r="T199" s="19"/>
      <c r="U199" s="19"/>
      <c r="V199" s="19"/>
      <c r="W199" s="19"/>
      <c r="X199" s="19"/>
      <c r="Y199" s="19"/>
      <c r="Z199" s="27"/>
    </row>
    <row r="200" customFormat="false" ht="38.25" hidden="false" customHeight="true" outlineLevel="0" collapsed="false">
      <c r="A200" s="19"/>
      <c r="B200" s="12"/>
      <c r="C200" s="19"/>
      <c r="D200" s="19"/>
      <c r="E200" s="12"/>
      <c r="F200" s="29"/>
      <c r="G200" s="29"/>
      <c r="H200" s="29"/>
      <c r="I200" s="20" t="s">
        <v>38</v>
      </c>
      <c r="J200" s="25" t="n">
        <f aca="false">K200+L200+M200+N200+O200+P200</f>
        <v>1725957.39</v>
      </c>
      <c r="K200" s="25" t="n">
        <v>0</v>
      </c>
      <c r="L200" s="25" t="n">
        <v>1725957.39</v>
      </c>
      <c r="M200" s="25" t="n">
        <v>0</v>
      </c>
      <c r="N200" s="25" t="n">
        <v>0</v>
      </c>
      <c r="O200" s="25" t="n">
        <v>0</v>
      </c>
      <c r="P200" s="25" t="n">
        <v>0</v>
      </c>
      <c r="Q200" s="13"/>
      <c r="R200" s="19"/>
      <c r="S200" s="19"/>
      <c r="T200" s="19"/>
      <c r="U200" s="19"/>
      <c r="V200" s="19"/>
      <c r="W200" s="19"/>
      <c r="X200" s="19"/>
      <c r="Y200" s="19"/>
      <c r="Z200" s="27"/>
    </row>
    <row r="201" customFormat="false" ht="38.25" hidden="false" customHeight="true" outlineLevel="0" collapsed="false">
      <c r="A201" s="19"/>
      <c r="B201" s="12"/>
      <c r="C201" s="19"/>
      <c r="D201" s="19"/>
      <c r="E201" s="12"/>
      <c r="F201" s="29"/>
      <c r="G201" s="29"/>
      <c r="H201" s="29"/>
      <c r="I201" s="20" t="s">
        <v>39</v>
      </c>
      <c r="J201" s="25" t="n">
        <f aca="false">K201+L201+M201+N201+O201+P201</f>
        <v>381286.61</v>
      </c>
      <c r="K201" s="25" t="n">
        <v>0</v>
      </c>
      <c r="L201" s="25" t="n">
        <v>381286.61</v>
      </c>
      <c r="M201" s="25" t="n">
        <v>0</v>
      </c>
      <c r="N201" s="25" t="n">
        <v>0</v>
      </c>
      <c r="O201" s="25" t="n">
        <v>0</v>
      </c>
      <c r="P201" s="25" t="n">
        <v>0</v>
      </c>
      <c r="Q201" s="13"/>
      <c r="R201" s="19"/>
      <c r="S201" s="19"/>
      <c r="T201" s="19"/>
      <c r="U201" s="19"/>
      <c r="V201" s="19"/>
      <c r="W201" s="19"/>
      <c r="X201" s="19"/>
      <c r="Y201" s="19"/>
      <c r="Z201" s="27"/>
    </row>
    <row r="202" customFormat="false" ht="21" hidden="false" customHeight="true" outlineLevel="0" collapsed="false">
      <c r="A202" s="19" t="s">
        <v>167</v>
      </c>
      <c r="B202" s="12" t="s">
        <v>168</v>
      </c>
      <c r="C202" s="19" t="n">
        <v>2021</v>
      </c>
      <c r="D202" s="19" t="n">
        <v>2024</v>
      </c>
      <c r="E202" s="12" t="s">
        <v>32</v>
      </c>
      <c r="F202" s="29" t="s">
        <v>42</v>
      </c>
      <c r="G202" s="29" t="s">
        <v>121</v>
      </c>
      <c r="H202" s="29" t="s">
        <v>156</v>
      </c>
      <c r="I202" s="20" t="s">
        <v>34</v>
      </c>
      <c r="J202" s="25" t="n">
        <f aca="false">SUM(K202:P202)</f>
        <v>507150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5071500</v>
      </c>
      <c r="N202" s="25" t="n">
        <f aca="false">N203+N204+N205</f>
        <v>0</v>
      </c>
      <c r="O202" s="25" t="n">
        <f aca="false">O203+O204+O205</f>
        <v>0</v>
      </c>
      <c r="P202" s="25" t="n">
        <f aca="false">P203+P204+P205</f>
        <v>0</v>
      </c>
      <c r="Q202" s="12" t="s">
        <v>169</v>
      </c>
      <c r="R202" s="19" t="s">
        <v>36</v>
      </c>
      <c r="S202" s="19" t="n">
        <v>1</v>
      </c>
      <c r="T202" s="19" t="n">
        <v>0</v>
      </c>
      <c r="U202" s="19" t="n">
        <v>0</v>
      </c>
      <c r="V202" s="19" t="n">
        <v>1</v>
      </c>
      <c r="W202" s="19" t="n">
        <v>0</v>
      </c>
      <c r="X202" s="19" t="n">
        <v>0</v>
      </c>
      <c r="Y202" s="19" t="n">
        <v>0</v>
      </c>
      <c r="Z202" s="27"/>
    </row>
    <row r="203" customFormat="false" ht="38.25" hidden="false" customHeight="true" outlineLevel="0" collapsed="false">
      <c r="A203" s="19"/>
      <c r="B203" s="12"/>
      <c r="C203" s="19"/>
      <c r="D203" s="19"/>
      <c r="E203" s="12"/>
      <c r="F203" s="29"/>
      <c r="G203" s="29"/>
      <c r="H203" s="29"/>
      <c r="I203" s="20" t="s">
        <v>37</v>
      </c>
      <c r="J203" s="25" t="n">
        <f aca="false">K203+L203+M203+N203+O203+P203</f>
        <v>4638333.33</v>
      </c>
      <c r="K203" s="25" t="n">
        <v>0</v>
      </c>
      <c r="L203" s="25" t="n">
        <v>0</v>
      </c>
      <c r="M203" s="25" t="n">
        <v>4638333.33</v>
      </c>
      <c r="N203" s="25" t="n">
        <v>0</v>
      </c>
      <c r="O203" s="25" t="n">
        <v>0</v>
      </c>
      <c r="P203" s="25" t="n">
        <v>0</v>
      </c>
      <c r="Q203" s="12"/>
      <c r="R203" s="19"/>
      <c r="S203" s="19"/>
      <c r="T203" s="19"/>
      <c r="U203" s="19"/>
      <c r="V203" s="19"/>
      <c r="W203" s="19"/>
      <c r="X203" s="19"/>
      <c r="Y203" s="19"/>
      <c r="Z203" s="27"/>
    </row>
    <row r="204" customFormat="false" ht="38.25" hidden="false" customHeight="true" outlineLevel="0" collapsed="false">
      <c r="A204" s="19"/>
      <c r="B204" s="12"/>
      <c r="C204" s="19"/>
      <c r="D204" s="19"/>
      <c r="E204" s="12"/>
      <c r="F204" s="29"/>
      <c r="G204" s="29"/>
      <c r="H204" s="29"/>
      <c r="I204" s="20" t="s">
        <v>38</v>
      </c>
      <c r="J204" s="25" t="n">
        <f aca="false">K204+L204+M204+N204+O204+P204</f>
        <v>94659.86</v>
      </c>
      <c r="K204" s="25" t="n">
        <v>0</v>
      </c>
      <c r="L204" s="25" t="n">
        <v>0</v>
      </c>
      <c r="M204" s="25" t="n">
        <v>94659.86</v>
      </c>
      <c r="N204" s="25" t="n">
        <v>0</v>
      </c>
      <c r="O204" s="25" t="n">
        <v>0</v>
      </c>
      <c r="P204" s="25" t="n">
        <v>0</v>
      </c>
      <c r="Q204" s="12"/>
      <c r="R204" s="19"/>
      <c r="S204" s="19"/>
      <c r="T204" s="19"/>
      <c r="U204" s="19"/>
      <c r="V204" s="19"/>
      <c r="W204" s="19"/>
      <c r="X204" s="19"/>
      <c r="Y204" s="19"/>
      <c r="Z204" s="27"/>
    </row>
    <row r="205" customFormat="false" ht="38.25" hidden="false" customHeight="true" outlineLevel="0" collapsed="false">
      <c r="A205" s="19"/>
      <c r="B205" s="12"/>
      <c r="C205" s="19"/>
      <c r="D205" s="19"/>
      <c r="E205" s="12"/>
      <c r="F205" s="29"/>
      <c r="G205" s="29"/>
      <c r="H205" s="29"/>
      <c r="I205" s="20" t="s">
        <v>39</v>
      </c>
      <c r="J205" s="25" t="n">
        <f aca="false">K205+L205+M205+N205+O205+P205</f>
        <v>338506.81</v>
      </c>
      <c r="K205" s="25" t="n">
        <v>0</v>
      </c>
      <c r="L205" s="25" t="n">
        <v>0</v>
      </c>
      <c r="M205" s="25" t="n">
        <v>338506.81</v>
      </c>
      <c r="N205" s="25" t="n">
        <v>0</v>
      </c>
      <c r="O205" s="25" t="n">
        <v>0</v>
      </c>
      <c r="P205" s="25" t="n">
        <v>0</v>
      </c>
      <c r="Q205" s="12"/>
      <c r="R205" s="19"/>
      <c r="S205" s="19"/>
      <c r="T205" s="19"/>
      <c r="U205" s="19"/>
      <c r="V205" s="19"/>
      <c r="W205" s="19"/>
      <c r="X205" s="19"/>
      <c r="Y205" s="19"/>
      <c r="Z205" s="27"/>
    </row>
    <row r="206" customFormat="false" ht="22.8" hidden="false" customHeight="true" outlineLevel="0" collapsed="false">
      <c r="A206" s="19" t="s">
        <v>164</v>
      </c>
      <c r="B206" s="12" t="s">
        <v>170</v>
      </c>
      <c r="C206" s="19" t="n">
        <v>2020</v>
      </c>
      <c r="D206" s="19" t="n">
        <v>2024</v>
      </c>
      <c r="E206" s="12" t="s">
        <v>32</v>
      </c>
      <c r="F206" s="29" t="s">
        <v>42</v>
      </c>
      <c r="G206" s="29" t="s">
        <v>43</v>
      </c>
      <c r="H206" s="29" t="s">
        <v>156</v>
      </c>
      <c r="I206" s="20" t="s">
        <v>34</v>
      </c>
      <c r="J206" s="25" t="n">
        <f aca="false">SUM(K206:P206)</f>
        <v>9952870</v>
      </c>
      <c r="K206" s="25" t="n">
        <f aca="false">K207+K208+K209</f>
        <v>0</v>
      </c>
      <c r="L206" s="25" t="n">
        <f aca="false">L207+L208+L209</f>
        <v>0</v>
      </c>
      <c r="M206" s="25" t="n">
        <f aca="false">M207+M208+M209</f>
        <v>0</v>
      </c>
      <c r="N206" s="25" t="n">
        <f aca="false">N207+N208+N209</f>
        <v>9952870</v>
      </c>
      <c r="O206" s="25" t="n">
        <f aca="false">O207+O208+O209</f>
        <v>0</v>
      </c>
      <c r="P206" s="25" t="n">
        <f aca="false">P207+P208+P209</f>
        <v>0</v>
      </c>
      <c r="Q206" s="13" t="s">
        <v>171</v>
      </c>
      <c r="R206" s="19" t="s">
        <v>36</v>
      </c>
      <c r="S206" s="19" t="n">
        <v>1</v>
      </c>
      <c r="T206" s="19" t="n">
        <v>0</v>
      </c>
      <c r="U206" s="19" t="n">
        <v>0</v>
      </c>
      <c r="V206" s="19" t="n">
        <v>0</v>
      </c>
      <c r="W206" s="19" t="n">
        <v>1</v>
      </c>
      <c r="X206" s="19" t="n">
        <v>0</v>
      </c>
      <c r="Y206" s="19" t="n">
        <v>0</v>
      </c>
      <c r="Z206" s="27"/>
    </row>
    <row r="207" customFormat="false" ht="38.25" hidden="false" customHeight="true" outlineLevel="0" collapsed="false">
      <c r="A207" s="19"/>
      <c r="B207" s="12"/>
      <c r="C207" s="19"/>
      <c r="D207" s="19"/>
      <c r="E207" s="12"/>
      <c r="F207" s="29"/>
      <c r="G207" s="29"/>
      <c r="H207" s="29"/>
      <c r="I207" s="20" t="s">
        <v>37</v>
      </c>
      <c r="J207" s="25" t="n">
        <f aca="false">K207+L207+M207+N207+O207+P207</f>
        <v>8592312.67</v>
      </c>
      <c r="K207" s="25" t="n">
        <v>0</v>
      </c>
      <c r="L207" s="25" t="n">
        <v>0</v>
      </c>
      <c r="M207" s="25" t="n">
        <v>0</v>
      </c>
      <c r="N207" s="25" t="n">
        <v>8592312.67</v>
      </c>
      <c r="O207" s="25" t="n">
        <v>0</v>
      </c>
      <c r="P207" s="25" t="n">
        <v>0</v>
      </c>
      <c r="Q207" s="13"/>
      <c r="R207" s="19"/>
      <c r="S207" s="19"/>
      <c r="T207" s="19"/>
      <c r="U207" s="19"/>
      <c r="V207" s="19"/>
      <c r="W207" s="19"/>
      <c r="X207" s="19"/>
      <c r="Y207" s="19"/>
      <c r="Z207" s="27"/>
    </row>
    <row r="208" customFormat="false" ht="38.25" hidden="false" customHeight="true" outlineLevel="0" collapsed="false">
      <c r="A208" s="19"/>
      <c r="B208" s="12"/>
      <c r="C208" s="19"/>
      <c r="D208" s="19"/>
      <c r="E208" s="12"/>
      <c r="F208" s="29"/>
      <c r="G208" s="29"/>
      <c r="H208" s="29"/>
      <c r="I208" s="20" t="s">
        <v>38</v>
      </c>
      <c r="J208" s="25" t="n">
        <f aca="false">K208+L208+M208+N208+O208+P208</f>
        <v>1061971.23</v>
      </c>
      <c r="K208" s="25" t="n">
        <v>0</v>
      </c>
      <c r="L208" s="25" t="n">
        <v>0</v>
      </c>
      <c r="M208" s="25" t="n">
        <v>0</v>
      </c>
      <c r="N208" s="25" t="n">
        <v>1061971.23</v>
      </c>
      <c r="O208" s="25" t="n">
        <v>0</v>
      </c>
      <c r="P208" s="25" t="n">
        <v>0</v>
      </c>
      <c r="Q208" s="13"/>
      <c r="R208" s="19"/>
      <c r="S208" s="19"/>
      <c r="T208" s="19"/>
      <c r="U208" s="19"/>
      <c r="V208" s="19"/>
      <c r="W208" s="19"/>
      <c r="X208" s="19"/>
      <c r="Y208" s="19"/>
      <c r="Z208" s="27"/>
    </row>
    <row r="209" customFormat="false" ht="33" hidden="false" customHeight="true" outlineLevel="0" collapsed="false">
      <c r="A209" s="19"/>
      <c r="B209" s="12"/>
      <c r="C209" s="19"/>
      <c r="D209" s="19"/>
      <c r="E209" s="12"/>
      <c r="F209" s="29"/>
      <c r="G209" s="29"/>
      <c r="H209" s="29"/>
      <c r="I209" s="20" t="s">
        <v>39</v>
      </c>
      <c r="J209" s="25" t="n">
        <f aca="false">K209+L209+M209+N209+O209+P209</f>
        <v>298586.1</v>
      </c>
      <c r="K209" s="25" t="n">
        <v>0</v>
      </c>
      <c r="L209" s="25" t="n">
        <v>0</v>
      </c>
      <c r="M209" s="25" t="n">
        <v>0</v>
      </c>
      <c r="N209" s="25" t="n">
        <v>298586.1</v>
      </c>
      <c r="O209" s="25" t="n">
        <v>0</v>
      </c>
      <c r="P209" s="25" t="n">
        <v>0</v>
      </c>
      <c r="Q209" s="13"/>
      <c r="R209" s="19"/>
      <c r="S209" s="19"/>
      <c r="T209" s="19"/>
      <c r="U209" s="19"/>
      <c r="V209" s="19"/>
      <c r="W209" s="19"/>
      <c r="X209" s="19"/>
      <c r="Y209" s="19"/>
      <c r="Z209" s="27"/>
    </row>
    <row r="210" customFormat="false" ht="21" hidden="false" customHeight="true" outlineLevel="0" collapsed="false">
      <c r="A210" s="19" t="s">
        <v>167</v>
      </c>
      <c r="B210" s="12" t="s">
        <v>172</v>
      </c>
      <c r="C210" s="19" t="n">
        <v>2021</v>
      </c>
      <c r="D210" s="19" t="n">
        <v>2024</v>
      </c>
      <c r="E210" s="12" t="s">
        <v>32</v>
      </c>
      <c r="F210" s="29" t="s">
        <v>42</v>
      </c>
      <c r="G210" s="29" t="s">
        <v>43</v>
      </c>
      <c r="H210" s="29" t="s">
        <v>156</v>
      </c>
      <c r="I210" s="20" t="s">
        <v>34</v>
      </c>
      <c r="J210" s="25" t="n">
        <f aca="false">SUM(K210:P210)</f>
        <v>2537008.25</v>
      </c>
      <c r="K210" s="25" t="n">
        <f aca="false">K211+K212+K213</f>
        <v>0</v>
      </c>
      <c r="L210" s="25" t="n">
        <f aca="false">L211+L212+L213</f>
        <v>0</v>
      </c>
      <c r="M210" s="25" t="n">
        <f aca="false">M211+M212+M213</f>
        <v>0</v>
      </c>
      <c r="N210" s="25" t="n">
        <f aca="false">N211+N212+N213</f>
        <v>2537008.25</v>
      </c>
      <c r="O210" s="25" t="n">
        <f aca="false">O211+O212+O213</f>
        <v>0</v>
      </c>
      <c r="P210" s="25" t="n">
        <f aca="false">P211+P212+P213</f>
        <v>0</v>
      </c>
      <c r="Q210" s="12" t="s">
        <v>173</v>
      </c>
      <c r="R210" s="19" t="s">
        <v>36</v>
      </c>
      <c r="S210" s="19" t="n">
        <v>1</v>
      </c>
      <c r="T210" s="19" t="n">
        <v>0</v>
      </c>
      <c r="U210" s="19" t="n">
        <v>0</v>
      </c>
      <c r="V210" s="19" t="n">
        <v>0</v>
      </c>
      <c r="W210" s="19" t="n">
        <v>1</v>
      </c>
      <c r="X210" s="19" t="n">
        <v>0</v>
      </c>
      <c r="Y210" s="19" t="n">
        <v>0</v>
      </c>
      <c r="Z210" s="27"/>
    </row>
    <row r="211" customFormat="false" ht="38.25" hidden="false" customHeight="true" outlineLevel="0" collapsed="false">
      <c r="A211" s="19"/>
      <c r="B211" s="12"/>
      <c r="C211" s="19"/>
      <c r="D211" s="19"/>
      <c r="E211" s="12"/>
      <c r="F211" s="29"/>
      <c r="G211" s="29"/>
      <c r="H211" s="29"/>
      <c r="I211" s="20" t="s">
        <v>37</v>
      </c>
      <c r="J211" s="25" t="n">
        <f aca="false">K211+L211+M211+N211+O211+P211</f>
        <v>2411680.04</v>
      </c>
      <c r="K211" s="25" t="n">
        <v>0</v>
      </c>
      <c r="L211" s="25" t="n">
        <v>0</v>
      </c>
      <c r="M211" s="25" t="n">
        <v>0</v>
      </c>
      <c r="N211" s="25" t="n">
        <v>2411680.04</v>
      </c>
      <c r="O211" s="25" t="n">
        <v>0</v>
      </c>
      <c r="P211" s="25" t="n">
        <v>0</v>
      </c>
      <c r="Q211" s="12"/>
      <c r="R211" s="19"/>
      <c r="S211" s="19"/>
      <c r="T211" s="19"/>
      <c r="U211" s="19"/>
      <c r="V211" s="19"/>
      <c r="W211" s="19"/>
      <c r="X211" s="19"/>
      <c r="Y211" s="19"/>
      <c r="Z211" s="27"/>
    </row>
    <row r="212" customFormat="false" ht="34.8" hidden="false" customHeight="true" outlineLevel="0" collapsed="false">
      <c r="A212" s="19"/>
      <c r="B212" s="12"/>
      <c r="C212" s="19"/>
      <c r="D212" s="19"/>
      <c r="E212" s="12"/>
      <c r="F212" s="29"/>
      <c r="G212" s="29"/>
      <c r="H212" s="29"/>
      <c r="I212" s="20" t="s">
        <v>38</v>
      </c>
      <c r="J212" s="25" t="n">
        <f aca="false">K212+L212+M212+N212+O212+P212</f>
        <v>49217.96</v>
      </c>
      <c r="K212" s="25" t="n">
        <v>0</v>
      </c>
      <c r="L212" s="25" t="n">
        <v>0</v>
      </c>
      <c r="M212" s="25" t="n">
        <v>0</v>
      </c>
      <c r="N212" s="25" t="n">
        <v>49217.96</v>
      </c>
      <c r="O212" s="25" t="n">
        <v>0</v>
      </c>
      <c r="P212" s="25" t="n">
        <v>0</v>
      </c>
      <c r="Q212" s="12"/>
      <c r="R212" s="19"/>
      <c r="S212" s="19"/>
      <c r="T212" s="19"/>
      <c r="U212" s="19"/>
      <c r="V212" s="19"/>
      <c r="W212" s="19"/>
      <c r="X212" s="19"/>
      <c r="Y212" s="19"/>
      <c r="Z212" s="27"/>
    </row>
    <row r="213" customFormat="false" ht="38.25" hidden="false" customHeight="true" outlineLevel="0" collapsed="false">
      <c r="A213" s="19"/>
      <c r="B213" s="12"/>
      <c r="C213" s="19"/>
      <c r="D213" s="19"/>
      <c r="E213" s="12"/>
      <c r="F213" s="29"/>
      <c r="G213" s="29"/>
      <c r="H213" s="29"/>
      <c r="I213" s="20" t="s">
        <v>39</v>
      </c>
      <c r="J213" s="25" t="n">
        <f aca="false">K213+L213+M213+N213+O213+P213</f>
        <v>76110.25</v>
      </c>
      <c r="K213" s="25" t="n">
        <v>0</v>
      </c>
      <c r="L213" s="25" t="n">
        <v>0</v>
      </c>
      <c r="M213" s="25" t="n">
        <v>0</v>
      </c>
      <c r="N213" s="25" t="n">
        <v>76110.25</v>
      </c>
      <c r="O213" s="25" t="n">
        <v>0</v>
      </c>
      <c r="P213" s="25" t="n">
        <v>0</v>
      </c>
      <c r="Q213" s="12"/>
      <c r="R213" s="19"/>
      <c r="S213" s="19"/>
      <c r="T213" s="19"/>
      <c r="U213" s="19"/>
      <c r="V213" s="19"/>
      <c r="W213" s="19"/>
      <c r="X213" s="19"/>
      <c r="Y213" s="19"/>
      <c r="Z213" s="27"/>
    </row>
    <row r="214" customFormat="false" ht="27" hidden="false" customHeight="true" outlineLevel="0" collapsed="false">
      <c r="A214" s="23" t="s">
        <v>174</v>
      </c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7"/>
    </row>
    <row r="215" customFormat="false" ht="21.6" hidden="false" customHeight="true" outlineLevel="0" collapsed="false">
      <c r="A215" s="19" t="n">
        <v>8</v>
      </c>
      <c r="B215" s="12" t="s">
        <v>175</v>
      </c>
      <c r="C215" s="19" t="n">
        <v>2020</v>
      </c>
      <c r="D215" s="19" t="n">
        <v>2024</v>
      </c>
      <c r="E215" s="12" t="s">
        <v>32</v>
      </c>
      <c r="F215" s="29" t="s">
        <v>33</v>
      </c>
      <c r="G215" s="29" t="s">
        <v>33</v>
      </c>
      <c r="H215" s="29" t="s">
        <v>33</v>
      </c>
      <c r="I215" s="20" t="s">
        <v>34</v>
      </c>
      <c r="J215" s="25" t="n">
        <f aca="false">SUM(K215:P215)</f>
        <v>479542.32</v>
      </c>
      <c r="K215" s="25" t="n">
        <f aca="false">K216+K217+K218</f>
        <v>0</v>
      </c>
      <c r="L215" s="25" t="n">
        <f aca="false">L216+L217+L218</f>
        <v>105154.64</v>
      </c>
      <c r="M215" s="25" t="n">
        <f aca="false">M216+M217+M218</f>
        <v>105195.88</v>
      </c>
      <c r="N215" s="25" t="n">
        <f aca="false">N216+N217+N218</f>
        <v>262991.8</v>
      </c>
      <c r="O215" s="25" t="n">
        <f aca="false">O216+O217+O218</f>
        <v>6200</v>
      </c>
      <c r="P215" s="25" t="n">
        <f aca="false">P216+P217+P218</f>
        <v>0</v>
      </c>
      <c r="Q215" s="12" t="s">
        <v>33</v>
      </c>
      <c r="R215" s="19" t="s">
        <v>33</v>
      </c>
      <c r="S215" s="19" t="s">
        <v>33</v>
      </c>
      <c r="T215" s="19" t="s">
        <v>33</v>
      </c>
      <c r="U215" s="19" t="s">
        <v>33</v>
      </c>
      <c r="V215" s="19" t="s">
        <v>33</v>
      </c>
      <c r="W215" s="19" t="s">
        <v>33</v>
      </c>
      <c r="X215" s="19" t="s">
        <v>33</v>
      </c>
      <c r="Y215" s="19" t="s">
        <v>33</v>
      </c>
      <c r="Z215" s="27"/>
    </row>
    <row r="216" customFormat="false" ht="34.8" hidden="false" customHeight="true" outlineLevel="0" collapsed="false">
      <c r="A216" s="19"/>
      <c r="B216" s="12"/>
      <c r="C216" s="19"/>
      <c r="D216" s="19"/>
      <c r="E216" s="12"/>
      <c r="F216" s="29"/>
      <c r="G216" s="29"/>
      <c r="H216" s="29"/>
      <c r="I216" s="20" t="s">
        <v>37</v>
      </c>
      <c r="J216" s="25" t="n">
        <f aca="false">SUM(K216:P216)</f>
        <v>449959.2</v>
      </c>
      <c r="K216" s="25" t="n">
        <v>0</v>
      </c>
      <c r="L216" s="25" t="n">
        <v>99960</v>
      </c>
      <c r="M216" s="25" t="n">
        <v>99999.2</v>
      </c>
      <c r="N216" s="25" t="n">
        <f aca="false">N220</f>
        <v>250000</v>
      </c>
      <c r="O216" s="25" t="n">
        <v>0</v>
      </c>
      <c r="P216" s="25" t="n">
        <v>0</v>
      </c>
      <c r="Q216" s="12"/>
      <c r="R216" s="19"/>
      <c r="S216" s="19"/>
      <c r="T216" s="19"/>
      <c r="U216" s="19"/>
      <c r="V216" s="19"/>
      <c r="W216" s="19"/>
      <c r="X216" s="19"/>
      <c r="Y216" s="19"/>
      <c r="Z216" s="27"/>
    </row>
    <row r="217" customFormat="false" ht="38.25" hidden="false" customHeight="true" outlineLevel="0" collapsed="false">
      <c r="A217" s="19"/>
      <c r="B217" s="12"/>
      <c r="C217" s="19"/>
      <c r="D217" s="19"/>
      <c r="E217" s="12"/>
      <c r="F217" s="29"/>
      <c r="G217" s="29"/>
      <c r="H217" s="29"/>
      <c r="I217" s="20" t="s">
        <v>38</v>
      </c>
      <c r="J217" s="25" t="n">
        <f aca="false">SUM(K217:P217)</f>
        <v>9182.85</v>
      </c>
      <c r="K217" s="25" t="n">
        <v>0</v>
      </c>
      <c r="L217" s="25" t="n">
        <v>2040</v>
      </c>
      <c r="M217" s="25" t="n">
        <v>2040.8</v>
      </c>
      <c r="N217" s="25" t="n">
        <f aca="false">N221</f>
        <v>5102.05</v>
      </c>
      <c r="O217" s="25" t="n">
        <v>0</v>
      </c>
      <c r="P217" s="25" t="n">
        <v>0</v>
      </c>
      <c r="Q217" s="12"/>
      <c r="R217" s="19"/>
      <c r="S217" s="19"/>
      <c r="T217" s="19"/>
      <c r="U217" s="19"/>
      <c r="V217" s="19"/>
      <c r="W217" s="19"/>
      <c r="X217" s="19"/>
      <c r="Y217" s="19"/>
      <c r="Z217" s="27"/>
    </row>
    <row r="218" customFormat="false" ht="33" hidden="false" customHeight="true" outlineLevel="0" collapsed="false">
      <c r="A218" s="19"/>
      <c r="B218" s="12"/>
      <c r="C218" s="19"/>
      <c r="D218" s="19"/>
      <c r="E218" s="12"/>
      <c r="F218" s="29"/>
      <c r="G218" s="29"/>
      <c r="H218" s="29"/>
      <c r="I218" s="20" t="s">
        <v>39</v>
      </c>
      <c r="J218" s="25" t="n">
        <f aca="false">SUM(K218:P218)</f>
        <v>20400.27</v>
      </c>
      <c r="K218" s="25" t="n">
        <v>0</v>
      </c>
      <c r="L218" s="25" t="n">
        <v>3154.64</v>
      </c>
      <c r="M218" s="25" t="n">
        <v>3155.88</v>
      </c>
      <c r="N218" s="25" t="n">
        <f aca="false">N222</f>
        <v>7889.75</v>
      </c>
      <c r="O218" s="25" t="n">
        <f aca="false">O222</f>
        <v>6200</v>
      </c>
      <c r="P218" s="25" t="n">
        <v>0</v>
      </c>
      <c r="Q218" s="12"/>
      <c r="R218" s="19"/>
      <c r="S218" s="19"/>
      <c r="T218" s="19"/>
      <c r="U218" s="19"/>
      <c r="V218" s="19"/>
      <c r="W218" s="19"/>
      <c r="X218" s="19"/>
      <c r="Y218" s="19"/>
      <c r="Z218" s="27"/>
    </row>
    <row r="219" customFormat="false" ht="30.75" hidden="false" customHeight="true" outlineLevel="0" collapsed="false">
      <c r="A219" s="19" t="s">
        <v>176</v>
      </c>
      <c r="B219" s="32" t="s">
        <v>177</v>
      </c>
      <c r="C219" s="19" t="n">
        <v>2020</v>
      </c>
      <c r="D219" s="19" t="n">
        <v>2024</v>
      </c>
      <c r="E219" s="12" t="s">
        <v>32</v>
      </c>
      <c r="F219" s="29" t="s">
        <v>42</v>
      </c>
      <c r="G219" s="29" t="s">
        <v>43</v>
      </c>
      <c r="H219" s="29" t="s">
        <v>178</v>
      </c>
      <c r="I219" s="20" t="s">
        <v>34</v>
      </c>
      <c r="J219" s="25" t="n">
        <f aca="false">SUM(K219:P219)</f>
        <v>479542.32</v>
      </c>
      <c r="K219" s="25" t="n">
        <f aca="false">K220+K221+K222</f>
        <v>0</v>
      </c>
      <c r="L219" s="25" t="n">
        <f aca="false">L220+L221+L222</f>
        <v>105154.64</v>
      </c>
      <c r="M219" s="25" t="n">
        <f aca="false">M220+M221+M222</f>
        <v>105195.88</v>
      </c>
      <c r="N219" s="25" t="n">
        <f aca="false">N220+N221+N222</f>
        <v>262991.8</v>
      </c>
      <c r="O219" s="25" t="n">
        <f aca="false">O220+O221+O222</f>
        <v>6200</v>
      </c>
      <c r="P219" s="25" t="n">
        <f aca="false">P220+P221+P222</f>
        <v>0</v>
      </c>
      <c r="Q219" s="13" t="s">
        <v>179</v>
      </c>
      <c r="R219" s="19" t="s">
        <v>36</v>
      </c>
      <c r="S219" s="19" t="n">
        <v>4</v>
      </c>
      <c r="T219" s="19" t="n">
        <v>0</v>
      </c>
      <c r="U219" s="19" t="n">
        <v>1</v>
      </c>
      <c r="V219" s="19" t="n">
        <v>1</v>
      </c>
      <c r="W219" s="19" t="n">
        <v>2</v>
      </c>
      <c r="X219" s="19" t="n">
        <v>0</v>
      </c>
      <c r="Y219" s="19" t="n">
        <v>0</v>
      </c>
      <c r="Z219" s="27"/>
    </row>
    <row r="220" customFormat="false" ht="38.25" hidden="false" customHeight="true" outlineLevel="0" collapsed="false">
      <c r="A220" s="19"/>
      <c r="B220" s="32"/>
      <c r="C220" s="19"/>
      <c r="D220" s="19"/>
      <c r="E220" s="12"/>
      <c r="F220" s="29"/>
      <c r="G220" s="29"/>
      <c r="H220" s="29"/>
      <c r="I220" s="20" t="s">
        <v>37</v>
      </c>
      <c r="J220" s="25" t="n">
        <f aca="false">SUM(K220:P220)</f>
        <v>449959.2</v>
      </c>
      <c r="K220" s="25" t="n">
        <v>0</v>
      </c>
      <c r="L220" s="25" t="n">
        <v>99960</v>
      </c>
      <c r="M220" s="25" t="n">
        <v>99999.2</v>
      </c>
      <c r="N220" s="25" t="n">
        <v>250000</v>
      </c>
      <c r="O220" s="25" t="n">
        <v>0</v>
      </c>
      <c r="P220" s="25" t="n">
        <v>0</v>
      </c>
      <c r="Q220" s="13"/>
      <c r="R220" s="19"/>
      <c r="S220" s="19"/>
      <c r="T220" s="19"/>
      <c r="U220" s="19"/>
      <c r="V220" s="19"/>
      <c r="W220" s="19"/>
      <c r="X220" s="19"/>
      <c r="Y220" s="19"/>
      <c r="Z220" s="27"/>
    </row>
    <row r="221" customFormat="false" ht="38.25" hidden="false" customHeight="true" outlineLevel="0" collapsed="false">
      <c r="A221" s="19"/>
      <c r="B221" s="32"/>
      <c r="C221" s="19"/>
      <c r="D221" s="19"/>
      <c r="E221" s="12"/>
      <c r="F221" s="29"/>
      <c r="G221" s="29"/>
      <c r="H221" s="29"/>
      <c r="I221" s="20" t="s">
        <v>38</v>
      </c>
      <c r="J221" s="25" t="n">
        <f aca="false">SUM(K221:P221)</f>
        <v>9182.85</v>
      </c>
      <c r="K221" s="25" t="n">
        <v>0</v>
      </c>
      <c r="L221" s="25" t="n">
        <v>2040</v>
      </c>
      <c r="M221" s="25" t="n">
        <v>2040.8</v>
      </c>
      <c r="N221" s="25" t="n">
        <v>5102.05</v>
      </c>
      <c r="O221" s="25" t="n">
        <v>0</v>
      </c>
      <c r="P221" s="25" t="n">
        <v>0</v>
      </c>
      <c r="Q221" s="13"/>
      <c r="R221" s="19"/>
      <c r="S221" s="19"/>
      <c r="T221" s="19"/>
      <c r="U221" s="19"/>
      <c r="V221" s="19"/>
      <c r="W221" s="19"/>
      <c r="X221" s="19"/>
      <c r="Y221" s="19"/>
      <c r="Z221" s="27"/>
    </row>
    <row r="222" customFormat="false" ht="38.25" hidden="false" customHeight="true" outlineLevel="0" collapsed="false">
      <c r="A222" s="19"/>
      <c r="B222" s="32"/>
      <c r="C222" s="19"/>
      <c r="D222" s="19"/>
      <c r="E222" s="12"/>
      <c r="F222" s="29"/>
      <c r="G222" s="29"/>
      <c r="H222" s="29"/>
      <c r="I222" s="20" t="s">
        <v>39</v>
      </c>
      <c r="J222" s="25" t="n">
        <f aca="false">SUM(K222:P222)</f>
        <v>20400.27</v>
      </c>
      <c r="K222" s="25" t="n">
        <v>0</v>
      </c>
      <c r="L222" s="25" t="n">
        <v>3154.64</v>
      </c>
      <c r="M222" s="25" t="n">
        <v>3155.88</v>
      </c>
      <c r="N222" s="25" t="n">
        <v>7889.75</v>
      </c>
      <c r="O222" s="25" t="n">
        <v>6200</v>
      </c>
      <c r="P222" s="25" t="n">
        <v>0</v>
      </c>
      <c r="Q222" s="13"/>
      <c r="R222" s="19"/>
      <c r="S222" s="19"/>
      <c r="T222" s="19"/>
      <c r="U222" s="19"/>
      <c r="V222" s="19"/>
      <c r="W222" s="19"/>
      <c r="X222" s="19"/>
      <c r="Y222" s="19"/>
      <c r="Z222" s="27"/>
    </row>
    <row r="223" customFormat="false" ht="51.75" hidden="false" customHeight="true" outlineLevel="0" collapsed="false">
      <c r="A223" s="33"/>
      <c r="B223" s="32"/>
      <c r="C223" s="19"/>
      <c r="D223" s="19"/>
      <c r="E223" s="12"/>
      <c r="F223" s="12"/>
      <c r="G223" s="12"/>
      <c r="H223" s="12"/>
      <c r="I223" s="20"/>
      <c r="J223" s="25"/>
      <c r="K223" s="25"/>
      <c r="L223" s="25"/>
      <c r="M223" s="25"/>
      <c r="N223" s="25"/>
      <c r="O223" s="25"/>
      <c r="P223" s="25"/>
      <c r="Q223" s="34" t="s">
        <v>180</v>
      </c>
      <c r="R223" s="35" t="s">
        <v>45</v>
      </c>
      <c r="S223" s="35" t="n">
        <v>1</v>
      </c>
      <c r="T223" s="35" t="n">
        <v>0</v>
      </c>
      <c r="U223" s="35" t="n">
        <v>0</v>
      </c>
      <c r="V223" s="35" t="n">
        <v>0</v>
      </c>
      <c r="W223" s="35" t="n">
        <v>1</v>
      </c>
      <c r="X223" s="35" t="n">
        <v>0</v>
      </c>
      <c r="Y223" s="19" t="n">
        <v>0</v>
      </c>
      <c r="Z223" s="27"/>
    </row>
    <row r="224" customFormat="false" ht="19.5" hidden="false" customHeight="true" outlineLevel="0" collapsed="false">
      <c r="A224" s="19" t="s">
        <v>181</v>
      </c>
      <c r="B224" s="19"/>
      <c r="C224" s="19" t="n">
        <v>2020</v>
      </c>
      <c r="D224" s="19" t="n">
        <v>2025</v>
      </c>
      <c r="E224" s="12" t="s">
        <v>33</v>
      </c>
      <c r="F224" s="12" t="s">
        <v>33</v>
      </c>
      <c r="G224" s="12" t="s">
        <v>33</v>
      </c>
      <c r="H224" s="12" t="s">
        <v>33</v>
      </c>
      <c r="I224" s="23" t="s">
        <v>34</v>
      </c>
      <c r="J224" s="25" t="n">
        <f aca="false">J16+J49+J86+J127+J156+J173+J182+J215</f>
        <v>768313921.26</v>
      </c>
      <c r="K224" s="25" t="n">
        <f aca="false">K182+K173+K156+K127+K86+K49+K16+K215</f>
        <v>136155125.41</v>
      </c>
      <c r="L224" s="25" t="n">
        <f aca="false">L182+L173+L156+L127+L86+L49+L16+L215</f>
        <v>165215963.35</v>
      </c>
      <c r="M224" s="25" t="n">
        <f aca="false">M182+M173+M156+M127+M86+M49+M16+M215</f>
        <v>144200276.73</v>
      </c>
      <c r="N224" s="25" t="n">
        <f aca="false">N225+N226+N227</f>
        <v>154508917.46</v>
      </c>
      <c r="O224" s="25" t="n">
        <f aca="false">O225+O226+O227</f>
        <v>83445289.28</v>
      </c>
      <c r="P224" s="25" t="n">
        <f aca="false">P225+P226+P227</f>
        <v>84788349.03</v>
      </c>
      <c r="Q224" s="19" t="s">
        <v>33</v>
      </c>
      <c r="R224" s="19" t="s">
        <v>33</v>
      </c>
      <c r="S224" s="19" t="s">
        <v>33</v>
      </c>
      <c r="T224" s="19" t="s">
        <v>33</v>
      </c>
      <c r="U224" s="19" t="s">
        <v>33</v>
      </c>
      <c r="V224" s="19" t="s">
        <v>33</v>
      </c>
      <c r="W224" s="19" t="s">
        <v>33</v>
      </c>
      <c r="X224" s="19" t="s">
        <v>33</v>
      </c>
      <c r="Y224" s="19" t="s">
        <v>33</v>
      </c>
      <c r="Z224" s="27"/>
    </row>
    <row r="225" customFormat="false" ht="33.6" hidden="false" customHeight="true" outlineLevel="0" collapsed="false">
      <c r="A225" s="19"/>
      <c r="B225" s="19"/>
      <c r="C225" s="19"/>
      <c r="D225" s="19"/>
      <c r="E225" s="12"/>
      <c r="F225" s="12"/>
      <c r="G225" s="12"/>
      <c r="H225" s="12"/>
      <c r="I225" s="20" t="s">
        <v>37</v>
      </c>
      <c r="J225" s="25" t="n">
        <f aca="false">J174+J157+J128+J87+J50+J17+J183+J216</f>
        <v>80745141.35</v>
      </c>
      <c r="K225" s="25" t="n">
        <f aca="false">K183+K174+K157+K128+K87+K50+K17+K216</f>
        <v>23357979.8</v>
      </c>
      <c r="L225" s="25" t="n">
        <f aca="false">L183+L174+L157+L128+L87+L50+L17+L216</f>
        <v>40928169.36</v>
      </c>
      <c r="M225" s="25" t="n">
        <f aca="false">M183+M174+M157+M128+M87+M50+M17+M216</f>
        <v>4985678.56</v>
      </c>
      <c r="N225" s="25" t="n">
        <f aca="false">N183+N174+N157+N128+N87+N50+N17+N216</f>
        <v>11473313.63</v>
      </c>
      <c r="O225" s="25" t="n">
        <f aca="false">O183+O174+O157+O128+O87+O50+O17+O216</f>
        <v>0</v>
      </c>
      <c r="P225" s="25" t="n">
        <f aca="false">P183+P174+P157+P128+P87+P50+P17+P216</f>
        <v>0</v>
      </c>
      <c r="Q225" s="19"/>
      <c r="R225" s="19"/>
      <c r="S225" s="19"/>
      <c r="T225" s="19"/>
      <c r="U225" s="19"/>
      <c r="V225" s="19"/>
      <c r="W225" s="19"/>
      <c r="X225" s="19"/>
      <c r="Y225" s="19"/>
      <c r="Z225" s="27"/>
    </row>
    <row r="226" customFormat="false" ht="29.4" hidden="false" customHeight="true" outlineLevel="0" collapsed="false">
      <c r="A226" s="19"/>
      <c r="B226" s="19"/>
      <c r="C226" s="19"/>
      <c r="D226" s="19"/>
      <c r="E226" s="12"/>
      <c r="F226" s="12"/>
      <c r="G226" s="12"/>
      <c r="H226" s="12"/>
      <c r="I226" s="20" t="s">
        <v>38</v>
      </c>
      <c r="J226" s="25" t="n">
        <f aca="false">J175+J158+J129+J88+J51+J18+J184+J217</f>
        <v>169003606.16</v>
      </c>
      <c r="K226" s="25" t="n">
        <f aca="false">K184+K175+K158+K129+K88+K51+K18+K217</f>
        <v>33173007.63</v>
      </c>
      <c r="L226" s="25" t="n">
        <f aca="false">L184+L175+L158+L129+L88+L51+L18+L217</f>
        <v>37222988.69</v>
      </c>
      <c r="M226" s="25" t="n">
        <f aca="false">M184+M175+M158+M129+M88+M51+M18+M217</f>
        <v>44497406.52</v>
      </c>
      <c r="N226" s="25" t="n">
        <f aca="false">N184+N175+N158+N129+N88+N51+N18+N217</f>
        <v>54110203.32</v>
      </c>
      <c r="O226" s="25" t="n">
        <f aca="false">O184+O175+O158+O129+O88+O51+O18+O217</f>
        <v>0</v>
      </c>
      <c r="P226" s="25" t="n">
        <f aca="false">P184+P175+P158+P129+P88+P51+P18+P217</f>
        <v>0</v>
      </c>
      <c r="Q226" s="19"/>
      <c r="R226" s="19"/>
      <c r="S226" s="19"/>
      <c r="T226" s="19"/>
      <c r="U226" s="19"/>
      <c r="V226" s="19"/>
      <c r="W226" s="19"/>
      <c r="X226" s="19"/>
      <c r="Y226" s="19"/>
      <c r="Z226" s="27"/>
    </row>
    <row r="227" customFormat="false" ht="31.2" hidden="false" customHeight="true" outlineLevel="0" collapsed="false">
      <c r="A227" s="19"/>
      <c r="B227" s="19"/>
      <c r="C227" s="19"/>
      <c r="D227" s="19"/>
      <c r="E227" s="12"/>
      <c r="F227" s="12"/>
      <c r="G227" s="12"/>
      <c r="H227" s="12"/>
      <c r="I227" s="20" t="s">
        <v>39</v>
      </c>
      <c r="J227" s="25" t="n">
        <f aca="false">J176+J159+J130+J89+J52+J19+J185+J218</f>
        <v>518565173.75</v>
      </c>
      <c r="K227" s="25" t="n">
        <f aca="false">K185+K176+K159+K130+K89+K52+K19+K218</f>
        <v>79624137.98</v>
      </c>
      <c r="L227" s="25" t="n">
        <f aca="false">L185+L176+L159+L130+L89+L52+L19+L218</f>
        <v>87064805.3</v>
      </c>
      <c r="M227" s="25" t="n">
        <f aca="false">M185+M176+M159+M130+M89+M52+M19+M218</f>
        <v>94717191.65</v>
      </c>
      <c r="N227" s="25" t="n">
        <f aca="false">N185+N176+N159+N130+N89+N52+N19+N218</f>
        <v>88925400.51</v>
      </c>
      <c r="O227" s="25" t="n">
        <f aca="false">O185+O176+O159+O130+O89+O52+O19+O218</f>
        <v>83445289.28</v>
      </c>
      <c r="P227" s="25" t="n">
        <f aca="false">P185+P176+P159+P130+P89+P52+P19+P218</f>
        <v>84788349.03</v>
      </c>
      <c r="Q227" s="19"/>
      <c r="R227" s="19"/>
      <c r="S227" s="19"/>
      <c r="T227" s="19"/>
      <c r="U227" s="19"/>
      <c r="V227" s="19"/>
      <c r="W227" s="19"/>
      <c r="X227" s="19"/>
      <c r="Y227" s="19"/>
      <c r="Z227" s="27"/>
    </row>
    <row r="235" s="41" customFormat="true" ht="79.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9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</row>
  </sheetData>
  <mergeCells count="904">
    <mergeCell ref="A1:Y1"/>
    <mergeCell ref="T2:Y5"/>
    <mergeCell ref="A6:Y6"/>
    <mergeCell ref="A7:Y7"/>
    <mergeCell ref="A9:A12"/>
    <mergeCell ref="B9:B12"/>
    <mergeCell ref="C9:D11"/>
    <mergeCell ref="E9:E12"/>
    <mergeCell ref="F9:P10"/>
    <mergeCell ref="Q9:Y9"/>
    <mergeCell ref="Q10:Q12"/>
    <mergeCell ref="R10:R12"/>
    <mergeCell ref="S10:Y10"/>
    <mergeCell ref="F11:H11"/>
    <mergeCell ref="I11:I12"/>
    <mergeCell ref="J11:J12"/>
    <mergeCell ref="K11:P11"/>
    <mergeCell ref="S11:S12"/>
    <mergeCell ref="T11:Y11"/>
    <mergeCell ref="A14:Y14"/>
    <mergeCell ref="A15:Y15"/>
    <mergeCell ref="A16:A19"/>
    <mergeCell ref="B16:B19"/>
    <mergeCell ref="C16:C19"/>
    <mergeCell ref="D16:D19"/>
    <mergeCell ref="E16:E19"/>
    <mergeCell ref="F16:F19"/>
    <mergeCell ref="G16:G19"/>
    <mergeCell ref="H16:H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A23"/>
    <mergeCell ref="B20:B23"/>
    <mergeCell ref="C20:C23"/>
    <mergeCell ref="D20:D23"/>
    <mergeCell ref="E20:E23"/>
    <mergeCell ref="F20:F23"/>
    <mergeCell ref="G20:G23"/>
    <mergeCell ref="H20:H23"/>
    <mergeCell ref="Q20:Q23"/>
    <mergeCell ref="R20:R23"/>
    <mergeCell ref="S20:S23"/>
    <mergeCell ref="T20:T23"/>
    <mergeCell ref="U20:U23"/>
    <mergeCell ref="V20:V23"/>
    <mergeCell ref="W20:W23"/>
    <mergeCell ref="X20:X23"/>
    <mergeCell ref="Y20:Y23"/>
    <mergeCell ref="A24:A27"/>
    <mergeCell ref="B24:B27"/>
    <mergeCell ref="C24:C27"/>
    <mergeCell ref="D24:D27"/>
    <mergeCell ref="E24:E27"/>
    <mergeCell ref="F24:F27"/>
    <mergeCell ref="G24:G27"/>
    <mergeCell ref="H24:H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28:A31"/>
    <mergeCell ref="B28:B31"/>
    <mergeCell ref="C28:C31"/>
    <mergeCell ref="D28:D31"/>
    <mergeCell ref="E28:E31"/>
    <mergeCell ref="F28:F31"/>
    <mergeCell ref="G28:G31"/>
    <mergeCell ref="H28:H31"/>
    <mergeCell ref="Q28:Q31"/>
    <mergeCell ref="R28:R31"/>
    <mergeCell ref="S28:S31"/>
    <mergeCell ref="T28:T31"/>
    <mergeCell ref="U28:U31"/>
    <mergeCell ref="V28:V31"/>
    <mergeCell ref="W28:W31"/>
    <mergeCell ref="X28:X31"/>
    <mergeCell ref="Y28:Y31"/>
    <mergeCell ref="A32:A35"/>
    <mergeCell ref="B32:B35"/>
    <mergeCell ref="C32:C35"/>
    <mergeCell ref="D32:D35"/>
    <mergeCell ref="E32:E35"/>
    <mergeCell ref="F32:F35"/>
    <mergeCell ref="G32:G35"/>
    <mergeCell ref="H32:H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A36:A39"/>
    <mergeCell ref="B36:B39"/>
    <mergeCell ref="C36:C39"/>
    <mergeCell ref="D36:D39"/>
    <mergeCell ref="E36:E39"/>
    <mergeCell ref="F36:F39"/>
    <mergeCell ref="G36:G39"/>
    <mergeCell ref="H36:H39"/>
    <mergeCell ref="Q36:Q39"/>
    <mergeCell ref="R36:R39"/>
    <mergeCell ref="S36:S39"/>
    <mergeCell ref="T36:T39"/>
    <mergeCell ref="U36:U39"/>
    <mergeCell ref="V36:V39"/>
    <mergeCell ref="W36:W39"/>
    <mergeCell ref="X36:X39"/>
    <mergeCell ref="Y36:Y39"/>
    <mergeCell ref="A40:A43"/>
    <mergeCell ref="B40:B43"/>
    <mergeCell ref="C40:C43"/>
    <mergeCell ref="D40:D43"/>
    <mergeCell ref="E40:E43"/>
    <mergeCell ref="F40:F43"/>
    <mergeCell ref="G40:G43"/>
    <mergeCell ref="H40:H43"/>
    <mergeCell ref="Q40:Q43"/>
    <mergeCell ref="R40:R43"/>
    <mergeCell ref="S40:S43"/>
    <mergeCell ref="T40:T43"/>
    <mergeCell ref="U40:U43"/>
    <mergeCell ref="V40:V43"/>
    <mergeCell ref="W40:W43"/>
    <mergeCell ref="X40:X43"/>
    <mergeCell ref="Y40:Y43"/>
    <mergeCell ref="A44:A47"/>
    <mergeCell ref="B44:B47"/>
    <mergeCell ref="C44:C47"/>
    <mergeCell ref="D44:D47"/>
    <mergeCell ref="E44:E47"/>
    <mergeCell ref="F44:F47"/>
    <mergeCell ref="G44:G47"/>
    <mergeCell ref="H44:H47"/>
    <mergeCell ref="Q44:Q47"/>
    <mergeCell ref="R44:R47"/>
    <mergeCell ref="S44:S47"/>
    <mergeCell ref="T44:T47"/>
    <mergeCell ref="U44:U47"/>
    <mergeCell ref="V44:V47"/>
    <mergeCell ref="W44:W47"/>
    <mergeCell ref="X44:X47"/>
    <mergeCell ref="Y44:Y47"/>
    <mergeCell ref="A48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A56"/>
    <mergeCell ref="B53:B56"/>
    <mergeCell ref="C53:C56"/>
    <mergeCell ref="D53:D56"/>
    <mergeCell ref="E53:E56"/>
    <mergeCell ref="F53:F56"/>
    <mergeCell ref="G53:G56"/>
    <mergeCell ref="H53:H56"/>
    <mergeCell ref="Q53:Q56"/>
    <mergeCell ref="R53:R56"/>
    <mergeCell ref="S53:S56"/>
    <mergeCell ref="T53:T56"/>
    <mergeCell ref="U53:U56"/>
    <mergeCell ref="V53:V56"/>
    <mergeCell ref="W53:W56"/>
    <mergeCell ref="X53:X56"/>
    <mergeCell ref="Y53:Y56"/>
    <mergeCell ref="A57:A60"/>
    <mergeCell ref="B57:B60"/>
    <mergeCell ref="C57:C60"/>
    <mergeCell ref="D57:D60"/>
    <mergeCell ref="E57:E60"/>
    <mergeCell ref="F57:F60"/>
    <mergeCell ref="G57:G60"/>
    <mergeCell ref="H57:H60"/>
    <mergeCell ref="Q57:Q60"/>
    <mergeCell ref="R57:R60"/>
    <mergeCell ref="S57:S60"/>
    <mergeCell ref="T57:T60"/>
    <mergeCell ref="U57:U60"/>
    <mergeCell ref="V57:V60"/>
    <mergeCell ref="W57:W60"/>
    <mergeCell ref="X57:X60"/>
    <mergeCell ref="Y57:Y60"/>
    <mergeCell ref="A61:A64"/>
    <mergeCell ref="B61:B64"/>
    <mergeCell ref="C61:C64"/>
    <mergeCell ref="D61:D64"/>
    <mergeCell ref="E61:E64"/>
    <mergeCell ref="F61:F64"/>
    <mergeCell ref="G61:G64"/>
    <mergeCell ref="H61:H64"/>
    <mergeCell ref="Q61:Q64"/>
    <mergeCell ref="R61:R64"/>
    <mergeCell ref="S61:S64"/>
    <mergeCell ref="T61:T64"/>
    <mergeCell ref="U61:U64"/>
    <mergeCell ref="V61:V64"/>
    <mergeCell ref="W61:W64"/>
    <mergeCell ref="X61:X64"/>
    <mergeCell ref="Y61:Y64"/>
    <mergeCell ref="A65:A68"/>
    <mergeCell ref="B65:B68"/>
    <mergeCell ref="C65:C68"/>
    <mergeCell ref="D65:D68"/>
    <mergeCell ref="E65:E68"/>
    <mergeCell ref="F65:F68"/>
    <mergeCell ref="G65:G68"/>
    <mergeCell ref="H65:H68"/>
    <mergeCell ref="Q65:Q68"/>
    <mergeCell ref="R65:R68"/>
    <mergeCell ref="S65:S68"/>
    <mergeCell ref="T65:T68"/>
    <mergeCell ref="U65:U68"/>
    <mergeCell ref="V65:V68"/>
    <mergeCell ref="W65:W68"/>
    <mergeCell ref="X65:X68"/>
    <mergeCell ref="Y65:Y68"/>
    <mergeCell ref="A69:A72"/>
    <mergeCell ref="B69:B72"/>
    <mergeCell ref="C69:C72"/>
    <mergeCell ref="D69:D72"/>
    <mergeCell ref="E69:E72"/>
    <mergeCell ref="F69:F72"/>
    <mergeCell ref="G69:G72"/>
    <mergeCell ref="H69:H72"/>
    <mergeCell ref="Q69:Q72"/>
    <mergeCell ref="R69:R72"/>
    <mergeCell ref="S69:S72"/>
    <mergeCell ref="T69:T72"/>
    <mergeCell ref="U69:U72"/>
    <mergeCell ref="V69:V72"/>
    <mergeCell ref="W69:W72"/>
    <mergeCell ref="X69:X72"/>
    <mergeCell ref="Y69:Y72"/>
    <mergeCell ref="A73:A76"/>
    <mergeCell ref="B73:B76"/>
    <mergeCell ref="C73:C76"/>
    <mergeCell ref="D73:D76"/>
    <mergeCell ref="E73:E76"/>
    <mergeCell ref="F73:F76"/>
    <mergeCell ref="G73:G76"/>
    <mergeCell ref="H73:H76"/>
    <mergeCell ref="Q73:Q76"/>
    <mergeCell ref="R73:R76"/>
    <mergeCell ref="S73:S76"/>
    <mergeCell ref="T73:T76"/>
    <mergeCell ref="U73:U76"/>
    <mergeCell ref="V73:V76"/>
    <mergeCell ref="W73:W76"/>
    <mergeCell ref="X73:X76"/>
    <mergeCell ref="Y73:Y76"/>
    <mergeCell ref="A77:A80"/>
    <mergeCell ref="B77:B80"/>
    <mergeCell ref="C77:C80"/>
    <mergeCell ref="D77:D80"/>
    <mergeCell ref="E77:E80"/>
    <mergeCell ref="F77:F80"/>
    <mergeCell ref="G77:G80"/>
    <mergeCell ref="H77:H80"/>
    <mergeCell ref="Q77:Q80"/>
    <mergeCell ref="R77:R80"/>
    <mergeCell ref="S77:S80"/>
    <mergeCell ref="T77:T80"/>
    <mergeCell ref="U77:U80"/>
    <mergeCell ref="V77:V80"/>
    <mergeCell ref="W77:W80"/>
    <mergeCell ref="X77:X80"/>
    <mergeCell ref="Y77:Y80"/>
    <mergeCell ref="A81:A84"/>
    <mergeCell ref="B81:B84"/>
    <mergeCell ref="C81:C84"/>
    <mergeCell ref="D81:D84"/>
    <mergeCell ref="E81:E84"/>
    <mergeCell ref="F81:F84"/>
    <mergeCell ref="G81:G84"/>
    <mergeCell ref="H81:H84"/>
    <mergeCell ref="Q81:Q84"/>
    <mergeCell ref="R81:R84"/>
    <mergeCell ref="S81:S84"/>
    <mergeCell ref="T81:T84"/>
    <mergeCell ref="U81:U84"/>
    <mergeCell ref="V81:V84"/>
    <mergeCell ref="W81:W84"/>
    <mergeCell ref="X81:X84"/>
    <mergeCell ref="Y81:Y84"/>
    <mergeCell ref="A85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A93"/>
    <mergeCell ref="B90:B93"/>
    <mergeCell ref="C90:C93"/>
    <mergeCell ref="D90:D93"/>
    <mergeCell ref="E90:E93"/>
    <mergeCell ref="F90:F93"/>
    <mergeCell ref="G90:G93"/>
    <mergeCell ref="H90:H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A94:A97"/>
    <mergeCell ref="B94:B97"/>
    <mergeCell ref="C94:C97"/>
    <mergeCell ref="D94:D97"/>
    <mergeCell ref="E94:E97"/>
    <mergeCell ref="F94:F97"/>
    <mergeCell ref="G94:G97"/>
    <mergeCell ref="H94:H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A126:Y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A155:Y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Q156:Q159"/>
    <mergeCell ref="R156:R159"/>
    <mergeCell ref="S156:S159"/>
    <mergeCell ref="T156:T159"/>
    <mergeCell ref="U156:U159"/>
    <mergeCell ref="V156:V159"/>
    <mergeCell ref="W156:W159"/>
    <mergeCell ref="X156:X159"/>
    <mergeCell ref="Y156:Y159"/>
    <mergeCell ref="A160:A163"/>
    <mergeCell ref="B160:B163"/>
    <mergeCell ref="C160:C163"/>
    <mergeCell ref="D160:D163"/>
    <mergeCell ref="E160:E163"/>
    <mergeCell ref="F160:F163"/>
    <mergeCell ref="G160:G163"/>
    <mergeCell ref="H160:H163"/>
    <mergeCell ref="Q160:Q163"/>
    <mergeCell ref="R160:R163"/>
    <mergeCell ref="S160:S163"/>
    <mergeCell ref="T160:T163"/>
    <mergeCell ref="U160:U163"/>
    <mergeCell ref="V160:V163"/>
    <mergeCell ref="W160:W163"/>
    <mergeCell ref="X160:X163"/>
    <mergeCell ref="Y160:Y163"/>
    <mergeCell ref="A164:A167"/>
    <mergeCell ref="B164:B167"/>
    <mergeCell ref="C164:C167"/>
    <mergeCell ref="D164:D167"/>
    <mergeCell ref="E164:E167"/>
    <mergeCell ref="F164:F167"/>
    <mergeCell ref="G164:G167"/>
    <mergeCell ref="H164:H167"/>
    <mergeCell ref="Q164:Q167"/>
    <mergeCell ref="R164:R167"/>
    <mergeCell ref="S164:S167"/>
    <mergeCell ref="T164:T167"/>
    <mergeCell ref="U164:U167"/>
    <mergeCell ref="V164:V167"/>
    <mergeCell ref="W164:W167"/>
    <mergeCell ref="X164:X167"/>
    <mergeCell ref="Y164:Y167"/>
    <mergeCell ref="A168:A171"/>
    <mergeCell ref="B168:B171"/>
    <mergeCell ref="C168:C171"/>
    <mergeCell ref="D168:D171"/>
    <mergeCell ref="E168:E171"/>
    <mergeCell ref="F168:F171"/>
    <mergeCell ref="G168:G171"/>
    <mergeCell ref="H168:H171"/>
    <mergeCell ref="Q168:Q171"/>
    <mergeCell ref="R168:R171"/>
    <mergeCell ref="S168:S171"/>
    <mergeCell ref="T168:T171"/>
    <mergeCell ref="U168:U171"/>
    <mergeCell ref="V168:V171"/>
    <mergeCell ref="W168:W171"/>
    <mergeCell ref="X168:X171"/>
    <mergeCell ref="Y168:Y171"/>
    <mergeCell ref="A172:Y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Q173:Q176"/>
    <mergeCell ref="R173:R176"/>
    <mergeCell ref="S173:S176"/>
    <mergeCell ref="T173:T176"/>
    <mergeCell ref="U173:U176"/>
    <mergeCell ref="V173:V176"/>
    <mergeCell ref="W173:W176"/>
    <mergeCell ref="X173:X176"/>
    <mergeCell ref="Y173:Y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Q177:Q180"/>
    <mergeCell ref="R177:R180"/>
    <mergeCell ref="S177:S180"/>
    <mergeCell ref="T177:T180"/>
    <mergeCell ref="U177:U180"/>
    <mergeCell ref="V177:V180"/>
    <mergeCell ref="W177:W180"/>
    <mergeCell ref="X177:X180"/>
    <mergeCell ref="Y177:Y180"/>
    <mergeCell ref="A181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Q186:Q189"/>
    <mergeCell ref="R186:R189"/>
    <mergeCell ref="S186:S189"/>
    <mergeCell ref="T186:T189"/>
    <mergeCell ref="U186:U189"/>
    <mergeCell ref="V186:V189"/>
    <mergeCell ref="W186:W189"/>
    <mergeCell ref="X186:X189"/>
    <mergeCell ref="Y186:Y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A214:Y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A219:A222"/>
    <mergeCell ref="B219:B223"/>
    <mergeCell ref="C219:C223"/>
    <mergeCell ref="D219:D223"/>
    <mergeCell ref="E219:E223"/>
    <mergeCell ref="F219:F223"/>
    <mergeCell ref="G219:G223"/>
    <mergeCell ref="H219:H223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A224:B227"/>
    <mergeCell ref="C224:C227"/>
    <mergeCell ref="D224:D227"/>
    <mergeCell ref="E224:E227"/>
    <mergeCell ref="F224:F227"/>
    <mergeCell ref="G224:G227"/>
    <mergeCell ref="H224:H227"/>
    <mergeCell ref="Q224:Q227"/>
    <mergeCell ref="R224:R227"/>
    <mergeCell ref="S224:S227"/>
    <mergeCell ref="T224:T227"/>
    <mergeCell ref="U224:U227"/>
    <mergeCell ref="V224:V227"/>
    <mergeCell ref="W224:W227"/>
    <mergeCell ref="X224:X227"/>
    <mergeCell ref="Y224:Y227"/>
    <mergeCell ref="A235:V235"/>
    <mergeCell ref="W235:AS235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7T08:48:18Z</dcterms:modified>
  <cp:revision>0</cp:revision>
  <dc:subject/>
  <dc:title/>
</cp:coreProperties>
</file>