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"  " мая 2024 года №  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3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6.99"/>
    <col collapsed="false" customWidth="true" hidden="false" outlineLevel="0" max="5" min="5" style="2" width="3.56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1" width="25.13"/>
    <col collapsed="false" customWidth="true" hidden="false" outlineLevel="0" max="11" min="11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-857435.269999981</v>
      </c>
      <c r="K11" s="19" t="n">
        <f aca="false">K12</f>
        <v>-17498697.9300001</v>
      </c>
      <c r="L11" s="20" t="n">
        <f aca="false">K11/J11*100</f>
        <v>2040.81853665764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-857435.269999981</v>
      </c>
      <c r="K12" s="22" t="n">
        <f aca="false">K16+K21</f>
        <v>-17498697.9300001</v>
      </c>
      <c r="L12" s="20" t="n">
        <f aca="false">K12/J12*100</f>
        <v>2040.81853665764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217006673.94</v>
      </c>
      <c r="K13" s="22" t="n">
        <f aca="false">K14</f>
        <v>-1244891135.67</v>
      </c>
      <c r="L13" s="20" t="n">
        <f aca="false">K13/J13*100</f>
        <v>102.291233263309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217006673.94</v>
      </c>
      <c r="K14" s="22" t="n">
        <f aca="false">K15</f>
        <v>-1244891135.67</v>
      </c>
      <c r="L14" s="20" t="n">
        <f aca="false">K14/J14*100</f>
        <v>102.291233263309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217006673.94</v>
      </c>
      <c r="K15" s="22" t="n">
        <f aca="false">K16</f>
        <v>-1244891135.67</v>
      </c>
      <c r="L15" s="20" t="n">
        <f aca="false">K15/J15*100</f>
        <v>102.291233263309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217006673.94</v>
      </c>
      <c r="K16" s="22" t="n">
        <f aca="false">K17</f>
        <v>-1244891135.67</v>
      </c>
      <c r="L16" s="20" t="n">
        <f aca="false">K16/J16*100</f>
        <v>102.291233263309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217006673.94</v>
      </c>
      <c r="K17" s="22" t="n">
        <v>-1244891135.67</v>
      </c>
      <c r="L17" s="20" t="n">
        <f aca="false">K17/J17*100</f>
        <v>102.291233263309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216149238.67</v>
      </c>
      <c r="K18" s="22" t="n">
        <f aca="false">K19</f>
        <v>1227392437.74</v>
      </c>
      <c r="L18" s="20" t="n">
        <f aca="false">K18/J18*100</f>
        <v>100.924491724576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216149238.67</v>
      </c>
      <c r="K19" s="22" t="n">
        <f aca="false">K20</f>
        <v>1227392437.74</v>
      </c>
      <c r="L19" s="20" t="n">
        <f aca="false">K19/J19*100</f>
        <v>100.924491724576</v>
      </c>
    </row>
    <row r="20" customFormat="false" ht="35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216149238.67</v>
      </c>
      <c r="K20" s="22" t="n">
        <f aca="false">K21</f>
        <v>1227392437.74</v>
      </c>
      <c r="L20" s="20" t="n">
        <f aca="false">K20/J20*100</f>
        <v>100.924491724576</v>
      </c>
    </row>
    <row r="21" customFormat="false" ht="35.2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216149238.67</v>
      </c>
      <c r="K21" s="22" t="n">
        <f aca="false">K22</f>
        <v>1227392437.74</v>
      </c>
      <c r="L21" s="20" t="n">
        <f aca="false">K21/J21*100</f>
        <v>100.924491724576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216149238.67</v>
      </c>
      <c r="K22" s="22" t="n">
        <v>1227392437.74</v>
      </c>
      <c r="L22" s="20" t="n">
        <f aca="false">K22/J22*100</f>
        <v>100.924491724576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-857435.269999981</v>
      </c>
      <c r="K23" s="26" t="n">
        <f aca="false">K11</f>
        <v>-17498697.9300001</v>
      </c>
      <c r="L23" s="20" t="n">
        <f aca="false">K23/J23*100</f>
        <v>2040.81853665764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3-27T04:20:27Z</cp:lastPrinted>
  <dcterms:modified xsi:type="dcterms:W3CDTF">2024-03-25T08:38:44Z</dcterms:modified>
  <cp:revision>0</cp:revision>
  <dc:subject/>
  <dc:title/>
</cp:coreProperties>
</file>