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9 декабря 2023 года № 59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-857435.26999998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-857435.26999998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7006673.94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7006673.94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7006673.94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7006673.94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16149238.67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16149238.67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16149238.67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16149238.67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-857435.26999998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1-14T04:39:13Z</cp:lastPrinted>
  <dcterms:modified xsi:type="dcterms:W3CDTF">2024-01-14T04:39:18Z</dcterms:modified>
  <cp:revision>0</cp:revision>
  <dc:subject/>
  <dc:title/>
</cp:coreProperties>
</file>