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7
к решению Совета Калачинского городского поселения Калачинского района Омской области от 04.04.2024 № 6-РС
                                                                                                                                     "О внесении изменений в решение Совета Калачинского городского поселения от 14.12.2023 № 31-РС "О бюджете Калачинского городского поселения Калачинск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город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городского поселения</t>
  </si>
  <si>
    <t xml:space="preserve">Главный администратор источников финансирования дефицита бюджета городского поселения</t>
  </si>
  <si>
    <t xml:space="preserve">Коды классификации источников финансирования дефицита бюджета город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1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82.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72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5958754.03999996</v>
      </c>
      <c r="K9" s="8" t="n">
        <f aca="false">K10</f>
        <v>0</v>
      </c>
      <c r="L9" s="8" t="n">
        <f aca="false">L10</f>
        <v>0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J11+J15</f>
        <v>5958754.03999996</v>
      </c>
      <c r="K10" s="8" t="n">
        <f aca="false">K11+K15</f>
        <v>0</v>
      </c>
      <c r="L10" s="8" t="n">
        <f aca="false">L11+L15</f>
        <v>0</v>
      </c>
    </row>
    <row r="11" customFormat="false" ht="36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-583930702.02</v>
      </c>
      <c r="K11" s="10" t="n">
        <f aca="false">K12</f>
        <v>-426627809.48</v>
      </c>
      <c r="L11" s="10" t="n">
        <f aca="false">L12</f>
        <v>-85871722.31</v>
      </c>
    </row>
    <row r="12" customFormat="false" ht="36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-583930702.02</v>
      </c>
      <c r="K12" s="10" t="n">
        <f aca="false">K13</f>
        <v>-426627809.48</v>
      </c>
      <c r="L12" s="10" t="n">
        <f aca="false">L13</f>
        <v>-85871722.31</v>
      </c>
    </row>
    <row r="13" customFormat="false" ht="36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-583930702.02</v>
      </c>
      <c r="K13" s="10" t="n">
        <f aca="false">K14</f>
        <v>-426627809.48</v>
      </c>
      <c r="L13" s="10" t="n">
        <f aca="false">L14</f>
        <v>-85871722.31</v>
      </c>
    </row>
    <row r="14" customFormat="false" ht="54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38</v>
      </c>
      <c r="H14" s="7" t="s">
        <v>35</v>
      </c>
      <c r="I14" s="7" t="s">
        <v>44</v>
      </c>
      <c r="J14" s="10" t="n">
        <v>-583930702.02</v>
      </c>
      <c r="K14" s="10" t="n">
        <v>-426627809.48</v>
      </c>
      <c r="L14" s="10" t="n">
        <v>-85871722.31</v>
      </c>
    </row>
    <row r="15" customFormat="false" ht="36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6</f>
        <v>589889456.06</v>
      </c>
      <c r="K15" s="10" t="n">
        <f aca="false">K16</f>
        <v>426627809.48</v>
      </c>
      <c r="L15" s="10" t="n">
        <f aca="false">L16</f>
        <v>85871722.31</v>
      </c>
    </row>
    <row r="16" customFormat="false" ht="36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589889456.06</v>
      </c>
      <c r="K16" s="10" t="n">
        <f aca="false">K17</f>
        <v>426627809.48</v>
      </c>
      <c r="L16" s="10" t="n">
        <f aca="false">L17</f>
        <v>85871722.31</v>
      </c>
    </row>
    <row r="17" customFormat="false" ht="54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J18</f>
        <v>589889456.06</v>
      </c>
      <c r="K17" s="10" t="n">
        <f aca="false">K18</f>
        <v>426627809.48</v>
      </c>
      <c r="L17" s="10" t="n">
        <f aca="false">L18</f>
        <v>85871722.31</v>
      </c>
    </row>
    <row r="18" customFormat="false" ht="72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38</v>
      </c>
      <c r="H18" s="7" t="s">
        <v>35</v>
      </c>
      <c r="I18" s="7" t="s">
        <v>50</v>
      </c>
      <c r="J18" s="10" t="n">
        <v>589889456.06</v>
      </c>
      <c r="K18" s="10" t="n">
        <v>426627809.48</v>
      </c>
      <c r="L18" s="10" t="n">
        <v>85871722.3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f aca="false">J9</f>
        <v>5958754.03999996</v>
      </c>
      <c r="K19" s="10" t="n">
        <f aca="false">K9</f>
        <v>0</v>
      </c>
      <c r="L19" s="10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5:27:22Z</dcterms:created>
  <dc:creator>fin</dc:creator>
  <dc:description/>
  <dc:language>en-US</dc:language>
  <cp:lastModifiedBy>Ерёмина О.</cp:lastModifiedBy>
  <cp:lastPrinted>2024-04-15T06:14:36Z</cp:lastPrinted>
  <dcterms:modified xsi:type="dcterms:W3CDTF">2024-04-15T06:14:39Z</dcterms:modified>
  <cp:revision>0</cp:revision>
  <dc:subject/>
  <dc:title/>
</cp:coreProperties>
</file>