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5 год и на плановый период 2026 и 2027 годов"</t>
  </si>
  <si>
    <t xml:space="preserve">от   декабря 2024 года №  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5 год и плановый период 2026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3831054.22</v>
      </c>
      <c r="D10" s="26" t="n">
        <v>3008759.39</v>
      </c>
      <c r="E10" s="26" t="n">
        <v>3002101.77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6775725.38</v>
      </c>
      <c r="D11" s="27" t="n">
        <v>5399050.89</v>
      </c>
      <c r="E11" s="27" t="n">
        <v>5391763.2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3727182.7</v>
      </c>
      <c r="D12" s="26" t="n">
        <v>2821140.19</v>
      </c>
      <c r="E12" s="26" t="n">
        <v>2818453.05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5184385.87</v>
      </c>
      <c r="D13" s="26" t="n">
        <v>4254181.21</v>
      </c>
      <c r="E13" s="26" t="n">
        <v>4239008.3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3531199.42</v>
      </c>
      <c r="D14" s="26" t="n">
        <v>2842809.18</v>
      </c>
      <c r="E14" s="26" t="n">
        <v>2843612.84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4107876.29</v>
      </c>
      <c r="D15" s="26" t="n">
        <v>3081698.42</v>
      </c>
      <c r="E15" s="26" t="n">
        <v>3083156.68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4045837.51</v>
      </c>
      <c r="D16" s="26" t="n">
        <v>3439678.7</v>
      </c>
      <c r="E16" s="26" t="n">
        <v>3454780.85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4367317.18</v>
      </c>
      <c r="D17" s="26" t="n">
        <v>3719841.43</v>
      </c>
      <c r="E17" s="26" t="n">
        <v>3740037.02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4543248.86</v>
      </c>
      <c r="D18" s="26" t="n">
        <v>3652612.69</v>
      </c>
      <c r="E18" s="26" t="n">
        <v>3638265.1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2745051.42</v>
      </c>
      <c r="D19" s="26" t="n">
        <v>1904671.45</v>
      </c>
      <c r="E19" s="26" t="n">
        <v>1912788.65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4436857.53</v>
      </c>
      <c r="D20" s="26" t="n">
        <v>3528050.18</v>
      </c>
      <c r="E20" s="26" t="n">
        <v>3517852.8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835901.94</v>
      </c>
      <c r="D21" s="26" t="n">
        <v>3252816.79</v>
      </c>
      <c r="E21" s="26" t="n">
        <v>3263490.12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374875.68</v>
      </c>
      <c r="D22" s="26" t="n">
        <v>12299900.48</v>
      </c>
      <c r="E22" s="26" t="n">
        <v>12299900.49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66506514</v>
      </c>
      <c r="D23" s="26" t="n">
        <f aca="false">SUM(D10:D22)</f>
        <v>53205211</v>
      </c>
      <c r="E23" s="26" t="n">
        <f aca="false">SUM(E10:E22)</f>
        <v>53205211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4-10-04T08:59:57Z</cp:lastPrinted>
  <dcterms:modified xsi:type="dcterms:W3CDTF">2024-10-24T05:20:17Z</dcterms:modified>
  <cp:revision>0</cp:revision>
  <dc:subject/>
  <dc:title/>
</cp:coreProperties>
</file>