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7</t>
  </si>
  <si>
    <t xml:space="preserve">к решению Совета Калачинского муниципального района от  05 апреля 2019 года №  13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337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09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8563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38001.48</v>
      </c>
      <c r="C7" s="18" t="n">
        <v>0</v>
      </c>
      <c r="D7" s="19" t="n">
        <v>0</v>
      </c>
      <c r="E7" s="9" t="n">
        <v>38001.48</v>
      </c>
      <c r="F7" s="19" t="n">
        <v>0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64262.48</v>
      </c>
      <c r="C8" s="18" t="n">
        <v>0</v>
      </c>
      <c r="D8" s="19" t="n">
        <v>2600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60103.48</v>
      </c>
      <c r="C9" s="18" t="n">
        <v>0</v>
      </c>
      <c r="D9" s="19" t="n">
        <v>221000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402639.48</v>
      </c>
      <c r="C11" s="18" t="n">
        <v>0</v>
      </c>
      <c r="D11" s="19" t="n">
        <v>364000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42349.48</v>
      </c>
      <c r="C12" s="18" t="n">
        <v>0</v>
      </c>
      <c r="D12" s="19" t="n">
        <v>104000</v>
      </c>
      <c r="E12" s="9" t="n">
        <v>38001.48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259465.48</v>
      </c>
      <c r="C13" s="18" t="n">
        <v>0</v>
      </c>
      <c r="D13" s="19" t="n">
        <v>221000</v>
      </c>
      <c r="E13" s="9" t="n">
        <v>38001.48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129262.48</v>
      </c>
      <c r="C14" s="18" t="n">
        <v>0</v>
      </c>
      <c r="D14" s="19" t="n">
        <v>91000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771871.48</v>
      </c>
      <c r="C15" s="18" t="n">
        <v>512000</v>
      </c>
      <c r="D15" s="19" t="n">
        <v>221000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3380829.57</v>
      </c>
      <c r="C20" s="18" t="n">
        <f aca="false">C7+C8+C9+C10+C11+C12+C13+C14+C15+C16+C17+C18+C19</f>
        <v>512000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206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04-24T09:02:12Z</cp:lastPrinted>
  <dcterms:modified xsi:type="dcterms:W3CDTF">2019-04-24T09:02:17Z</dcterms:modified>
  <cp:revision>0</cp:revision>
  <dc:subject/>
  <dc:title/>
</cp:coreProperties>
</file>