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9</t>
  </si>
  <si>
    <t xml:space="preserve">к решению Совета Калачинского муниципального района от 13 декабря 2019 года №  60 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22" activeCellId="0" sqref="I22:J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686211.87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686211.87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59883254.14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59883254.14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59883254.14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59883254.14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61569466.01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61569466.01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61569466.01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61569466.01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1686211.87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20-01-13T02:53:59Z</cp:lastPrinted>
  <dcterms:modified xsi:type="dcterms:W3CDTF">2020-01-13T02:57:17Z</dcterms:modified>
  <cp:revision>0</cp:revision>
  <dc:subject/>
  <dc:title/>
</cp:coreProperties>
</file>