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7</t>
  </si>
  <si>
    <t xml:space="preserve">к решению Совета Калачинского муниципального района от 24 мая 2019 года № 25 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14337209.78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14337209.78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14337209.78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14337209.78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19845745.79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19845745.79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19845745.79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19845745.79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ndreeva</cp:lastModifiedBy>
  <cp:lastPrinted>2019-04-05T04:16:01Z</cp:lastPrinted>
  <dcterms:modified xsi:type="dcterms:W3CDTF">2019-05-30T04:07:08Z</dcterms:modified>
  <cp:revision>0</cp:revision>
  <dc:subject/>
  <dc:title/>
</cp:coreProperties>
</file>