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№ 6</t>
  </si>
  <si>
    <t xml:space="preserve">к решению Совета Калачинского муниципального района  от 25 января 2019 года № 1-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4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1364600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1364600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1364600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1364600</v>
      </c>
      <c r="G15" s="26" t="s">
        <v>19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</f>
        <v>10514600</v>
      </c>
      <c r="G18" s="26" t="s">
        <v>19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514600</v>
      </c>
      <c r="G19" s="25" t="s">
        <v>19</v>
      </c>
      <c r="H19" s="24" t="n">
        <v>21029300</v>
      </c>
      <c r="I19" s="25" t="s">
        <v>19</v>
      </c>
      <c r="J19" s="26" t="s">
        <v>19</v>
      </c>
      <c r="K19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9-01-30T03:14:00Z</cp:lastPrinted>
  <dcterms:modified xsi:type="dcterms:W3CDTF">2019-01-30T03:14:04Z</dcterms:modified>
  <cp:revision>0</cp:revision>
  <dc:subject/>
  <dc:title/>
</cp:coreProperties>
</file>