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8</t>
  </si>
  <si>
    <t xml:space="preserve">к решению Совета Калачинского муниципального района от  25 октября 2019 года №  42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247580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642580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320106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730053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904453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74656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60106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98349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822190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311716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54301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283843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9088485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147821.28</v>
      </c>
      <c r="C7" s="18" t="n">
        <v>0</v>
      </c>
      <c r="D7" s="19" t="n">
        <v>109610.8</v>
      </c>
      <c r="E7" s="9" t="n">
        <v>38001.48</v>
      </c>
      <c r="F7" s="19" t="n">
        <v>209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38262.48</v>
      </c>
      <c r="C8" s="18" t="n">
        <v>0</v>
      </c>
      <c r="D8" s="19" t="n">
        <v>0</v>
      </c>
      <c r="E8" s="9" t="n">
        <v>38001.48</v>
      </c>
      <c r="F8" s="19" t="n">
        <v>261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254770.88</v>
      </c>
      <c r="C9" s="18" t="n">
        <v>0</v>
      </c>
      <c r="D9" s="19" t="n">
        <v>215667.4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19900.48</v>
      </c>
      <c r="C10" s="18" t="n">
        <v>0</v>
      </c>
      <c r="D10" s="19" t="n">
        <v>481000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379561.28</v>
      </c>
      <c r="C11" s="18" t="n">
        <v>0</v>
      </c>
      <c r="D11" s="19" t="n">
        <v>340921.8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29682.32</v>
      </c>
      <c r="C12" s="18" t="n">
        <v>0</v>
      </c>
      <c r="D12" s="19" t="n">
        <v>104000</v>
      </c>
      <c r="E12" s="9" t="n">
        <v>25334.32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334215.12</v>
      </c>
      <c r="C13" s="18" t="n">
        <v>0</v>
      </c>
      <c r="D13" s="19" t="n">
        <v>283082.48</v>
      </c>
      <c r="E13" s="9" t="n">
        <v>50668.64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92998.56</v>
      </c>
      <c r="C14" s="18" t="n">
        <v>0</v>
      </c>
      <c r="D14" s="19" t="n">
        <v>54736.08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1460564.12</v>
      </c>
      <c r="C15" s="18" t="n">
        <v>1281711.2</v>
      </c>
      <c r="D15" s="19" t="n">
        <v>139981.44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55364.48</v>
      </c>
      <c r="C17" s="18" t="n">
        <v>0</v>
      </c>
      <c r="D17" s="19" t="n">
        <v>416000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4150749.77</v>
      </c>
      <c r="C20" s="18" t="n">
        <f aca="false">C7+C8+C9+C10+C11+C12+C13+C14+C15+C16+C17+C18+C19</f>
        <v>1281711.2</v>
      </c>
      <c r="D20" s="18" t="n">
        <f aca="false">D7+D8+D9+D10+D11+D12+D13+D14+D15+D16+D17+D18+D19</f>
        <v>2145000</v>
      </c>
      <c r="E20" s="18" t="n">
        <f aca="false">E7+E8+E9+E10+E11+E12+E13+E14+E15+E16+E17+E18+E19</f>
        <v>717623.57</v>
      </c>
      <c r="F20" s="18" t="n">
        <f aca="false">F7+F8+F9+F10+F11+F12+F13+F14+F15+F16+F17+F18+F19</f>
        <v>6415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Юля</cp:lastModifiedBy>
  <cp:lastPrinted>2019-10-01T03:39:46Z</cp:lastPrinted>
  <dcterms:modified xsi:type="dcterms:W3CDTF">2019-10-29T03:53:29Z</dcterms:modified>
  <cp:revision>0</cp:revision>
  <dc:subject/>
  <dc:title/>
</cp:coreProperties>
</file>