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9</t>
  </si>
  <si>
    <t xml:space="preserve">к решению Совета Калачинского муниципального района от 25 октября 2019 года №  42- 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5508536.009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5508536.009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845787748.12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845787748.12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845787748.12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845787748.12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851296284.13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851296284.13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851296284.13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851296284.13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5508536.009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Юля</cp:lastModifiedBy>
  <cp:lastPrinted>2019-07-02T09:39:45Z</cp:lastPrinted>
  <dcterms:modified xsi:type="dcterms:W3CDTF">2019-10-29T03:52:56Z</dcterms:modified>
  <cp:revision>0</cp:revision>
  <dc:subject/>
  <dc:title/>
</cp:coreProperties>
</file>