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9</t>
  </si>
  <si>
    <t xml:space="preserve">к решению Совета Калачинского муниципального района от 26 февраля 2019 года № 9-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763354174.54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763354174.54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763354174.54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763354174.54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768862710.55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768862710.55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768862710.55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768862710.55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Юля</cp:lastModifiedBy>
  <cp:lastPrinted>2019-01-30T03:14:52Z</cp:lastPrinted>
  <dcterms:modified xsi:type="dcterms:W3CDTF">2019-02-28T04:12:51Z</dcterms:modified>
  <cp:revision>0</cp:revision>
  <dc:subject/>
  <dc:title/>
</cp:coreProperties>
</file>