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8</t>
  </si>
  <si>
    <t xml:space="preserve">к решению Совета Калачинского муниципального района от  30 августа 2019 года № 33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09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886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140210.48</v>
      </c>
      <c r="C7" s="18" t="n">
        <v>0</v>
      </c>
      <c r="D7" s="19" t="n">
        <v>102000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38262.48</v>
      </c>
      <c r="C8" s="18" t="n">
        <v>0</v>
      </c>
      <c r="D8" s="19" t="n">
        <v>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189303.48</v>
      </c>
      <c r="C9" s="18" t="n">
        <v>0</v>
      </c>
      <c r="D9" s="19" t="n">
        <v>150200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402639.48</v>
      </c>
      <c r="C11" s="18" t="n">
        <v>0</v>
      </c>
      <c r="D11" s="19" t="n">
        <v>364000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29682.32</v>
      </c>
      <c r="C12" s="18" t="n">
        <v>0</v>
      </c>
      <c r="D12" s="19" t="n">
        <v>104000</v>
      </c>
      <c r="E12" s="9" t="n">
        <v>25334.32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298132.64</v>
      </c>
      <c r="C13" s="18" t="n">
        <v>0</v>
      </c>
      <c r="D13" s="19" t="n">
        <v>247000</v>
      </c>
      <c r="E13" s="9" t="n">
        <v>50668.64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108462.48</v>
      </c>
      <c r="C14" s="18" t="n">
        <v>0</v>
      </c>
      <c r="D14" s="19" t="n">
        <v>7020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291182.68</v>
      </c>
      <c r="C15" s="18" t="n">
        <v>1041711.2</v>
      </c>
      <c r="D15" s="19" t="n">
        <v>210600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3910749.77</v>
      </c>
      <c r="C20" s="18" t="n">
        <f aca="false">C7+C8+C9+C10+C11+C12+C13+C14+C15+C16+C17+C18+C19</f>
        <v>1041711.2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415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6-01T08:16:38Z</cp:lastPrinted>
  <dcterms:modified xsi:type="dcterms:W3CDTF">2019-09-22T06:51:23Z</dcterms:modified>
  <cp:revision>0</cp:revision>
  <dc:subject/>
  <dc:title/>
</cp:coreProperties>
</file>