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"11" декабря 2020 года № 10-РС</t>
  </si>
  <si>
    <t xml:space="preserve">Приложение № 13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R20" activeCellId="0" sqref="R2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5"/>
      <c r="M3" s="5"/>
      <c r="N3" s="5"/>
      <c r="O3" s="5"/>
      <c r="P3" s="5"/>
      <c r="Q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6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3654912.64999998</v>
      </c>
      <c r="J13" s="22" t="n">
        <f aca="false">J14</f>
        <v>0</v>
      </c>
      <c r="K13" s="22" t="n">
        <f aca="false">K14</f>
        <v>0</v>
      </c>
    </row>
    <row r="14" customFormat="false" ht="39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3654912.64999998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35676751.89</v>
      </c>
      <c r="J15" s="25" t="n">
        <f aca="false">J16</f>
        <v>-732792042.03</v>
      </c>
      <c r="K15" s="25" t="n">
        <f aca="false">K16</f>
        <v>-697321131.5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935676751.89</v>
      </c>
      <c r="J16" s="25" t="n">
        <f aca="false">J17</f>
        <v>-732792042.03</v>
      </c>
      <c r="K16" s="25" t="n">
        <f aca="false">K17</f>
        <v>-697321131.5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935676751.89</v>
      </c>
      <c r="J17" s="25" t="n">
        <f aca="false">J18</f>
        <v>-732792042.03</v>
      </c>
      <c r="K17" s="25" t="n">
        <f aca="false">K18</f>
        <v>-697321131.5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5.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935676751.89</v>
      </c>
      <c r="J18" s="25" t="n">
        <v>-732792042.03</v>
      </c>
      <c r="K18" s="25" t="n">
        <v>-697321131.5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939331664.54</v>
      </c>
      <c r="J19" s="25" t="n">
        <f aca="false">J20</f>
        <v>732792042.03</v>
      </c>
      <c r="K19" s="25" t="n">
        <f aca="false">K20</f>
        <v>697321131.5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6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939331664.54</v>
      </c>
      <c r="J20" s="25" t="n">
        <f aca="false">J21</f>
        <v>732792042.03</v>
      </c>
      <c r="K20" s="25" t="n">
        <f aca="false">K21</f>
        <v>697321131.5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fals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939331664.54</v>
      </c>
      <c r="J21" s="25" t="n">
        <f aca="false">J22</f>
        <v>732792042.03</v>
      </c>
      <c r="K21" s="25" t="n">
        <f aca="false">K22</f>
        <v>697321131.5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.7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939331664.54</v>
      </c>
      <c r="J22" s="25" t="n">
        <v>732792042.03</v>
      </c>
      <c r="K22" s="25" t="n">
        <v>697321131.5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3654912.64999998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I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09-23T02:56:53Z</cp:lastPrinted>
  <dcterms:modified xsi:type="dcterms:W3CDTF">2020-12-15T03:02:35Z</dcterms:modified>
  <cp:revision>0</cp:revision>
  <dc:subject/>
  <dc:title/>
</cp:coreProperties>
</file>