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</t>
  </si>
  <si>
    <t xml:space="preserve">от "13" декабря 2019 года № 59-РС</t>
  </si>
  <si>
    <t xml:space="preserve">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"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3" activeCellId="0" sqref="I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5"/>
      <c r="M3" s="5"/>
      <c r="N3" s="5"/>
      <c r="O3" s="5"/>
      <c r="P3" s="5"/>
      <c r="Q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6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5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4" t="n">
        <f aca="false">I19+I15</f>
        <v>0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1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7</v>
      </c>
      <c r="I15" s="25" t="n">
        <f aca="false">I16</f>
        <v>-750767964.57</v>
      </c>
      <c r="J15" s="25" t="n">
        <f aca="false">J16</f>
        <v>-695709649.76</v>
      </c>
      <c r="K15" s="25" t="n">
        <f aca="false">K16</f>
        <v>-698574798.9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1</v>
      </c>
      <c r="D16" s="21" t="s">
        <v>29</v>
      </c>
      <c r="E16" s="21" t="s">
        <v>22</v>
      </c>
      <c r="F16" s="21" t="s">
        <v>22</v>
      </c>
      <c r="G16" s="21" t="s">
        <v>23</v>
      </c>
      <c r="H16" s="21" t="s">
        <v>27</v>
      </c>
      <c r="I16" s="25" t="n">
        <f aca="false">I17</f>
        <v>-750767964.57</v>
      </c>
      <c r="J16" s="25" t="n">
        <f aca="false">J17</f>
        <v>-695709649.76</v>
      </c>
      <c r="K16" s="25" t="n">
        <f aca="false">K17</f>
        <v>-698574798.9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1</v>
      </c>
      <c r="D17" s="21" t="s">
        <v>29</v>
      </c>
      <c r="E17" s="21" t="s">
        <v>20</v>
      </c>
      <c r="F17" s="21" t="s">
        <v>22</v>
      </c>
      <c r="G17" s="21" t="s">
        <v>23</v>
      </c>
      <c r="H17" s="21" t="s">
        <v>31</v>
      </c>
      <c r="I17" s="25" t="n">
        <f aca="false">I18</f>
        <v>-750767964.57</v>
      </c>
      <c r="J17" s="25" t="n">
        <f aca="false">J18</f>
        <v>-695709649.76</v>
      </c>
      <c r="K17" s="25" t="n">
        <f aca="false">K18</f>
        <v>-698574798.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1</v>
      </c>
      <c r="D18" s="21" t="s">
        <v>29</v>
      </c>
      <c r="E18" s="21" t="s">
        <v>20</v>
      </c>
      <c r="F18" s="21" t="s">
        <v>21</v>
      </c>
      <c r="G18" s="21" t="s">
        <v>23</v>
      </c>
      <c r="H18" s="21" t="s">
        <v>31</v>
      </c>
      <c r="I18" s="25" t="n">
        <v>-750767964.57</v>
      </c>
      <c r="J18" s="25" t="n">
        <v>-695709649.76</v>
      </c>
      <c r="K18" s="25" t="n">
        <v>-698574798.9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1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34</v>
      </c>
      <c r="I19" s="25" t="n">
        <f aca="false">I20</f>
        <v>750767964.57</v>
      </c>
      <c r="J19" s="25" t="n">
        <f aca="false">J20</f>
        <v>695709649.76</v>
      </c>
      <c r="K19" s="25" t="n">
        <f aca="false">K20</f>
        <v>698574798.9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1</v>
      </c>
      <c r="D20" s="21" t="s">
        <v>29</v>
      </c>
      <c r="E20" s="21" t="s">
        <v>22</v>
      </c>
      <c r="F20" s="21" t="s">
        <v>22</v>
      </c>
      <c r="G20" s="21" t="s">
        <v>23</v>
      </c>
      <c r="H20" s="21" t="s">
        <v>34</v>
      </c>
      <c r="I20" s="25" t="n">
        <f aca="false">I21</f>
        <v>750767964.57</v>
      </c>
      <c r="J20" s="25" t="n">
        <f aca="false">J21</f>
        <v>695709649.76</v>
      </c>
      <c r="K20" s="25" t="n">
        <f aca="false">K21</f>
        <v>698574798.9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1</v>
      </c>
      <c r="D21" s="21" t="s">
        <v>29</v>
      </c>
      <c r="E21" s="21" t="s">
        <v>20</v>
      </c>
      <c r="F21" s="21" t="s">
        <v>22</v>
      </c>
      <c r="G21" s="21" t="s">
        <v>23</v>
      </c>
      <c r="H21" s="21" t="s">
        <v>37</v>
      </c>
      <c r="I21" s="25" t="n">
        <f aca="false">I22</f>
        <v>750767964.57</v>
      </c>
      <c r="J21" s="25" t="n">
        <f aca="false">J22</f>
        <v>695709649.76</v>
      </c>
      <c r="K21" s="25" t="n">
        <f aca="false">K22</f>
        <v>698574798.9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" hidden="false" customHeight="true" outlineLevel="0" collapsed="false">
      <c r="A22" s="23" t="s">
        <v>38</v>
      </c>
      <c r="B22" s="21" t="s">
        <v>20</v>
      </c>
      <c r="C22" s="21" t="s">
        <v>21</v>
      </c>
      <c r="D22" s="21" t="s">
        <v>29</v>
      </c>
      <c r="E22" s="21" t="s">
        <v>20</v>
      </c>
      <c r="F22" s="21" t="s">
        <v>21</v>
      </c>
      <c r="G22" s="21" t="s">
        <v>23</v>
      </c>
      <c r="H22" s="21" t="s">
        <v>37</v>
      </c>
      <c r="I22" s="25" t="n">
        <v>750767964.57</v>
      </c>
      <c r="J22" s="25" t="n">
        <v>695709649.76</v>
      </c>
      <c r="K22" s="25" t="n">
        <v>698574798.9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0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I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11-08T11:03:27Z</cp:lastPrinted>
  <dcterms:modified xsi:type="dcterms:W3CDTF">2019-12-18T06:22:49Z</dcterms:modified>
  <cp:revision>0</cp:revision>
  <dc:subject/>
  <dc:title/>
</cp:coreProperties>
</file>