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52612741.86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47.75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22582000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9.7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000000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000000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0097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0097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1600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1600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0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9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8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6.7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7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199180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139180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139180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139180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14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7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7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5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1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67.2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5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42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7.75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3-26T04:00:04Z</dcterms:modified>
  <cp:revision>0</cp:revision>
  <dc:subject/>
  <dc:title/>
</cp:coreProperties>
</file>