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1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9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25211095.61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25211095.61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872245384.23</v>
      </c>
      <c r="J15" s="25" t="n">
        <f aca="false">J16</f>
        <v>-720763914.56</v>
      </c>
      <c r="K15" s="25" t="n">
        <f aca="false">K16</f>
        <v>-682564333.6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872245384.23</v>
      </c>
      <c r="J16" s="25" t="n">
        <f aca="false">J17</f>
        <v>-720763914.56</v>
      </c>
      <c r="K16" s="25" t="n">
        <f aca="false">K17</f>
        <v>-682564333.6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872245384.23</v>
      </c>
      <c r="J17" s="25" t="n">
        <f aca="false">J18</f>
        <v>-720763914.56</v>
      </c>
      <c r="K17" s="25" t="n">
        <f aca="false">K18</f>
        <v>-682564333.6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5.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872245384.23</v>
      </c>
      <c r="J18" s="25" t="n">
        <v>-720763914.56</v>
      </c>
      <c r="K18" s="25" t="n">
        <v>-682564333.6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897456479.84</v>
      </c>
      <c r="J19" s="25" t="n">
        <f aca="false">J20</f>
        <v>720763914.56</v>
      </c>
      <c r="K19" s="25" t="n">
        <f aca="false">K20</f>
        <v>682564333.6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897456479.84</v>
      </c>
      <c r="J20" s="25" t="n">
        <f aca="false">J21</f>
        <v>720763914.56</v>
      </c>
      <c r="K20" s="25" t="n">
        <f aca="false">K21</f>
        <v>682564333.6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897456479.84</v>
      </c>
      <c r="J21" s="25" t="n">
        <f aca="false">J22</f>
        <v>720763914.56</v>
      </c>
      <c r="K21" s="25" t="n">
        <f aca="false">K22</f>
        <v>682564333.6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8.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897456479.84</v>
      </c>
      <c r="J22" s="25" t="n">
        <v>720763914.56</v>
      </c>
      <c r="K22" s="25" t="n">
        <v>682564333.6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25211095.61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A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1-03-26T04:11:44Z</cp:lastPrinted>
  <dcterms:modified xsi:type="dcterms:W3CDTF">2021-03-26T04:15:38Z</dcterms:modified>
  <cp:revision>0</cp:revision>
  <dc:subject/>
  <dc:title/>
</cp:coreProperties>
</file>