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7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03268340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3+I46+I15+I20</f>
        <v>703268340</v>
      </c>
      <c r="J14" s="18" t="e">
        <f aca="false">J33+J46+J15+J20</f>
        <v>#VALUE!</v>
      </c>
      <c r="K14" s="18" t="e">
        <f aca="false">K33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1+I27+I29</f>
        <v>188010932.6</v>
      </c>
      <c r="J20" s="18" t="e">
        <f aca="false">J21+J23+J25+J31+J27+J29</f>
        <v>#VALUE!</v>
      </c>
      <c r="K20" s="18" t="e">
        <f aca="false">K21+K23+K25+K31+K27+K29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58.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3727710</v>
      </c>
      <c r="J27" s="18" t="str">
        <f aca="false">J28</f>
        <v>0,00</v>
      </c>
      <c r="K27" s="18" t="str">
        <f aca="false">K28</f>
        <v>0,00</v>
      </c>
    </row>
    <row r="28" customFormat="false" ht="62.2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3727710</v>
      </c>
      <c r="J28" s="13" t="s">
        <v>40</v>
      </c>
      <c r="K28" s="13" t="s">
        <v>40</v>
      </c>
    </row>
    <row r="29" customFormat="false" ht="39.7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4621513.25</v>
      </c>
      <c r="J29" s="18" t="str">
        <f aca="false">J30</f>
        <v>0,00</v>
      </c>
      <c r="K29" s="18" t="str">
        <f aca="false">K30</f>
        <v>0,00</v>
      </c>
    </row>
    <row r="30" customFormat="false" ht="42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4621513.25</v>
      </c>
      <c r="J30" s="13" t="s">
        <v>40</v>
      </c>
      <c r="K30" s="13" t="s">
        <v>40</v>
      </c>
    </row>
    <row r="31" customFormat="false" ht="21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60</v>
      </c>
      <c r="E31" s="13" t="s">
        <v>61</v>
      </c>
      <c r="F31" s="13" t="s">
        <v>24</v>
      </c>
      <c r="G31" s="13" t="s">
        <v>26</v>
      </c>
      <c r="H31" s="13" t="s">
        <v>31</v>
      </c>
      <c r="I31" s="18" t="n">
        <f aca="false">I32</f>
        <v>48595002.17</v>
      </c>
      <c r="J31" s="18" t="str">
        <f aca="false">J32</f>
        <v>0,00</v>
      </c>
      <c r="K31" s="18" t="str">
        <f aca="false">K32</f>
        <v>0,00</v>
      </c>
    </row>
    <row r="32" customFormat="false" ht="38.25" hidden="false" customHeight="true" outlineLevel="0" collapsed="false">
      <c r="A32" s="20" t="s">
        <v>62</v>
      </c>
      <c r="B32" s="13" t="s">
        <v>23</v>
      </c>
      <c r="C32" s="13" t="s">
        <v>28</v>
      </c>
      <c r="D32" s="13" t="s">
        <v>60</v>
      </c>
      <c r="E32" s="13" t="s">
        <v>61</v>
      </c>
      <c r="F32" s="13" t="s">
        <v>36</v>
      </c>
      <c r="G32" s="13" t="s">
        <v>26</v>
      </c>
      <c r="H32" s="13" t="s">
        <v>31</v>
      </c>
      <c r="I32" s="18" t="n">
        <v>48595002.17</v>
      </c>
      <c r="J32" s="13" t="s">
        <v>40</v>
      </c>
      <c r="K32" s="13" t="s">
        <v>40</v>
      </c>
    </row>
    <row r="33" customFormat="false" ht="40.5" hidden="false" customHeight="true" outlineLevel="0" collapsed="false">
      <c r="A33" s="21" t="s">
        <v>63</v>
      </c>
      <c r="B33" s="13" t="s">
        <v>23</v>
      </c>
      <c r="C33" s="13" t="s">
        <v>28</v>
      </c>
      <c r="D33" s="13" t="s">
        <v>64</v>
      </c>
      <c r="E33" s="13" t="s">
        <v>25</v>
      </c>
      <c r="F33" s="13" t="s">
        <v>24</v>
      </c>
      <c r="G33" s="13" t="s">
        <v>26</v>
      </c>
      <c r="H33" s="13" t="s">
        <v>31</v>
      </c>
      <c r="I33" s="18" t="n">
        <f aca="false">I34+I36+I38+I44+I40+I42</f>
        <v>401436783.04</v>
      </c>
      <c r="J33" s="18" t="e">
        <f aca="false">J34+J36+J38+J44+J40+J42</f>
        <v>#VALUE!</v>
      </c>
      <c r="K33" s="18" t="e">
        <f aca="false">K34+K36+K38+K44+K40+K42</f>
        <v>#VALUE!</v>
      </c>
    </row>
    <row r="34" customFormat="false" ht="63" hidden="false" customHeight="true" outlineLevel="0" collapsed="false">
      <c r="A34" s="21" t="s">
        <v>65</v>
      </c>
      <c r="B34" s="13" t="s">
        <v>23</v>
      </c>
      <c r="C34" s="13" t="s">
        <v>28</v>
      </c>
      <c r="D34" s="13" t="s">
        <v>64</v>
      </c>
      <c r="E34" s="13" t="s">
        <v>66</v>
      </c>
      <c r="F34" s="13" t="s">
        <v>24</v>
      </c>
      <c r="G34" s="13" t="s">
        <v>26</v>
      </c>
      <c r="H34" s="13" t="s">
        <v>31</v>
      </c>
      <c r="I34" s="18" t="n">
        <f aca="false">I35</f>
        <v>380934654.03</v>
      </c>
      <c r="J34" s="18" t="n">
        <f aca="false">J35</f>
        <v>369067547.42</v>
      </c>
      <c r="K34" s="18" t="n">
        <f aca="false">K35</f>
        <v>369070305.42</v>
      </c>
    </row>
    <row r="35" customFormat="false" ht="54.75" hidden="false" customHeight="true" outlineLevel="0" collapsed="false">
      <c r="A35" s="21" t="s">
        <v>67</v>
      </c>
      <c r="B35" s="13" t="s">
        <v>23</v>
      </c>
      <c r="C35" s="13" t="s">
        <v>28</v>
      </c>
      <c r="D35" s="13" t="s">
        <v>64</v>
      </c>
      <c r="E35" s="13" t="s">
        <v>66</v>
      </c>
      <c r="F35" s="13" t="s">
        <v>36</v>
      </c>
      <c r="G35" s="13" t="s">
        <v>26</v>
      </c>
      <c r="H35" s="13" t="s">
        <v>31</v>
      </c>
      <c r="I35" s="18" t="n">
        <v>380934654.03</v>
      </c>
      <c r="J35" s="18" t="n">
        <v>369067547.42</v>
      </c>
      <c r="K35" s="18" t="n">
        <v>369070305.42</v>
      </c>
    </row>
    <row r="36" customFormat="false" ht="73.5" hidden="false" customHeight="true" outlineLevel="0" collapsed="false">
      <c r="A36" s="21" t="s">
        <v>68</v>
      </c>
      <c r="B36" s="13" t="s">
        <v>69</v>
      </c>
      <c r="C36" s="13" t="s">
        <v>28</v>
      </c>
      <c r="D36" s="13" t="s">
        <v>64</v>
      </c>
      <c r="E36" s="13" t="s">
        <v>70</v>
      </c>
      <c r="F36" s="13" t="s">
        <v>24</v>
      </c>
      <c r="G36" s="13" t="s">
        <v>26</v>
      </c>
      <c r="H36" s="13" t="s">
        <v>31</v>
      </c>
      <c r="I36" s="18" t="n">
        <f aca="false">I37</f>
        <v>15788238</v>
      </c>
      <c r="J36" s="18" t="n">
        <f aca="false">J37</f>
        <v>15788238</v>
      </c>
      <c r="K36" s="18" t="n">
        <f aca="false">K37</f>
        <v>15788238</v>
      </c>
    </row>
    <row r="37" customFormat="false" ht="94.5" hidden="false" customHeight="true" outlineLevel="0" collapsed="false">
      <c r="A37" s="21" t="s">
        <v>71</v>
      </c>
      <c r="B37" s="13" t="s">
        <v>23</v>
      </c>
      <c r="C37" s="13" t="s">
        <v>28</v>
      </c>
      <c r="D37" s="13" t="s">
        <v>64</v>
      </c>
      <c r="E37" s="13" t="s">
        <v>70</v>
      </c>
      <c r="F37" s="13" t="s">
        <v>36</v>
      </c>
      <c r="G37" s="13" t="s">
        <v>26</v>
      </c>
      <c r="H37" s="13" t="s">
        <v>31</v>
      </c>
      <c r="I37" s="18" t="n">
        <v>15788238</v>
      </c>
      <c r="J37" s="18" t="n">
        <v>15788238</v>
      </c>
      <c r="K37" s="18" t="n">
        <v>15788238</v>
      </c>
    </row>
    <row r="38" customFormat="false" ht="120.75" hidden="false" customHeight="true" outlineLevel="0" collapsed="false">
      <c r="A38" s="21" t="s">
        <v>72</v>
      </c>
      <c r="B38" s="13" t="s">
        <v>23</v>
      </c>
      <c r="C38" s="13" t="s">
        <v>28</v>
      </c>
      <c r="D38" s="13" t="s">
        <v>64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4022159</v>
      </c>
      <c r="J38" s="18" t="n">
        <f aca="false">J39</f>
        <v>4456378</v>
      </c>
      <c r="K38" s="18" t="n">
        <f aca="false">K39</f>
        <v>4456378</v>
      </c>
    </row>
    <row r="39" customFormat="false" ht="132.7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4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4022159</v>
      </c>
      <c r="J39" s="18" t="n">
        <v>4456378</v>
      </c>
      <c r="K39" s="18" t="n">
        <v>4456378</v>
      </c>
    </row>
    <row r="40" customFormat="false" ht="96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76</v>
      </c>
      <c r="E40" s="13" t="s">
        <v>77</v>
      </c>
      <c r="F40" s="13" t="s">
        <v>24</v>
      </c>
      <c r="G40" s="13" t="s">
        <v>26</v>
      </c>
      <c r="H40" s="13" t="s">
        <v>31</v>
      </c>
      <c r="I40" s="18" t="n">
        <f aca="false">I41</f>
        <v>645.21</v>
      </c>
      <c r="J40" s="18" t="n">
        <f aca="false">J41</f>
        <v>74883.42</v>
      </c>
      <c r="K40" s="18" t="n">
        <f aca="false">K41</f>
        <v>257.36</v>
      </c>
    </row>
    <row r="41" customFormat="false" ht="114.75" hidden="false" customHeight="true" outlineLevel="0" collapsed="false">
      <c r="A41" s="21" t="s">
        <v>78</v>
      </c>
      <c r="B41" s="13" t="s">
        <v>23</v>
      </c>
      <c r="C41" s="13" t="s">
        <v>28</v>
      </c>
      <c r="D41" s="13" t="s">
        <v>76</v>
      </c>
      <c r="E41" s="13" t="s">
        <v>77</v>
      </c>
      <c r="F41" s="13" t="s">
        <v>36</v>
      </c>
      <c r="G41" s="13" t="s">
        <v>26</v>
      </c>
      <c r="H41" s="13" t="s">
        <v>31</v>
      </c>
      <c r="I41" s="18" t="n">
        <v>645.21</v>
      </c>
      <c r="J41" s="18" t="n">
        <v>74883.42</v>
      </c>
      <c r="K41" s="18" t="n">
        <v>257.36</v>
      </c>
    </row>
    <row r="42" customFormat="false" ht="57" hidden="false" customHeight="true" outlineLevel="0" collapsed="false">
      <c r="A42" s="21" t="s">
        <v>79</v>
      </c>
      <c r="B42" s="13" t="s">
        <v>23</v>
      </c>
      <c r="C42" s="13" t="s">
        <v>28</v>
      </c>
      <c r="D42" s="13" t="s">
        <v>76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15726.8</v>
      </c>
      <c r="J42" s="18" t="str">
        <f aca="false">J43</f>
        <v>0,00</v>
      </c>
      <c r="K42" s="18" t="str">
        <f aca="false">K43</f>
        <v>0,00</v>
      </c>
    </row>
    <row r="43" customFormat="false" ht="59.2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6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15726.8</v>
      </c>
      <c r="J43" s="13" t="s">
        <v>40</v>
      </c>
      <c r="K43" s="13" t="s">
        <v>40</v>
      </c>
    </row>
    <row r="44" customFormat="false" ht="81.75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6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75360</v>
      </c>
      <c r="J44" s="18" t="str">
        <f aca="false">J45</f>
        <v>0,00</v>
      </c>
      <c r="K44" s="18" t="str">
        <f aca="false">K45</f>
        <v>0,00</v>
      </c>
    </row>
    <row r="45" customFormat="false" ht="98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6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75360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2010832.3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0721885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0721885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1</v>
      </c>
      <c r="F51" s="13" t="s">
        <v>24</v>
      </c>
      <c r="G51" s="13" t="s">
        <v>26</v>
      </c>
      <c r="H51" s="13" t="s">
        <v>31</v>
      </c>
      <c r="I51" s="18" t="n">
        <f aca="false">I52</f>
        <v>834483.3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1</v>
      </c>
      <c r="F52" s="13" t="s">
        <v>36</v>
      </c>
      <c r="G52" s="13" t="s">
        <v>26</v>
      </c>
      <c r="H52" s="13" t="s">
        <v>31</v>
      </c>
      <c r="I52" s="18" t="n">
        <v>834483.36</v>
      </c>
      <c r="J52" s="13" t="s">
        <v>40</v>
      </c>
      <c r="K52" s="23" t="s">
        <v>40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3-30T09:14:48Z</dcterms:modified>
  <cp:revision>0</cp:revision>
  <dc:subject/>
  <dc:title/>
</cp:coreProperties>
</file>