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55506809.86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22582000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000000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000000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00970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00970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1600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1600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3-30T09:12:53Z</dcterms:modified>
  <cp:revision>0</cp:revision>
  <dc:subject/>
  <dc:title/>
</cp:coreProperties>
</file>