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P10" activeCellId="0" sqref="P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38925748.46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38925748.46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23668341.0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34723513.2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34723513.2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81650410.63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81650410.63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2010832.3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834483.3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834483.3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4-27T04:23:31Z</dcterms:modified>
  <cp:revision>0</cp:revision>
  <dc:subject/>
  <dc:title/>
</cp:coreProperties>
</file>