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22.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2380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29455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4004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400475.09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4102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4102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2628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2628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4-27T04:16:25Z</dcterms:modified>
  <cp:revision>0</cp:revision>
  <dc:subject/>
  <dc:title/>
</cp:coreProperties>
</file>