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2</t>
  </si>
  <si>
    <t xml:space="preserve">к решению Совета Калачинского муниципального района 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L17" activeCellId="0" sqref="L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3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65042484.95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2117675.09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9325000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1675000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1675000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559475.09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559475.09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5205000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5205000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4028200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4028200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8-05T03:51:41Z</dcterms:modified>
  <cp:revision>0</cp:revision>
  <dc:subject/>
  <dc:title/>
</cp:coreProperties>
</file>