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1" activeCellId="0" sqref="M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09999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09999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50731276.48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50731276.48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50731276.48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50731276.48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75942372.09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75942372.09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75942372.09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75942372.09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09999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9-27T10:56:38Z</dcterms:modified>
  <cp:revision>0</cp:revision>
  <dc:subject/>
  <dc:title/>
</cp:coreProperties>
</file>