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7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809637886.39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809637886.39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4158963.01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39869618.01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39869618.01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7913803.2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8866195.4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8866195.4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5076662.0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5076662.0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6649998.33</v>
      </c>
      <c r="J33" s="18" t="n">
        <f aca="false">J34</f>
        <v>34196540</v>
      </c>
      <c r="K33" s="18" t="n">
        <f aca="false">K34</f>
        <v>34121169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6649998.33</v>
      </c>
      <c r="J34" s="18" t="n">
        <v>34196540</v>
      </c>
      <c r="K34" s="18" t="n">
        <v>34121169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12462496.86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774660.85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774660.85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28322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28322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5102623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1920472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1920472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72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727687.2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2-21T03:24:57Z</dcterms:modified>
  <cp:revision>0</cp:revision>
  <dc:subject/>
  <dc:title/>
</cp:coreProperties>
</file>