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</t>
  </si>
  <si>
    <t xml:space="preserve">от "17" декабря 2021 года № 72-РС</t>
  </si>
  <si>
    <t xml:space="preserve">Приложение № 12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M10" activeCellId="0" sqref="M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1397015.5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1397015.5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88064548.81</v>
      </c>
      <c r="J15" s="25" t="n">
        <f aca="false">J16</f>
        <v>-774788924.26</v>
      </c>
      <c r="K15" s="25" t="n">
        <f aca="false">K16</f>
        <v>-736513972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88064548.81</v>
      </c>
      <c r="J16" s="25" t="n">
        <f aca="false">J17</f>
        <v>-774788924.26</v>
      </c>
      <c r="K16" s="25" t="n">
        <f aca="false">K17</f>
        <v>-736513972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88064548.81</v>
      </c>
      <c r="J17" s="25" t="n">
        <f aca="false">J18</f>
        <v>-774788924.26</v>
      </c>
      <c r="K17" s="25" t="n">
        <f aca="false">K18</f>
        <v>-736513972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88064548.81</v>
      </c>
      <c r="J18" s="25" t="n">
        <v>-774788924.26</v>
      </c>
      <c r="K18" s="25" t="n">
        <v>-736513972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109461564.31</v>
      </c>
      <c r="J19" s="25" t="n">
        <f aca="false">J20</f>
        <v>774788924.26</v>
      </c>
      <c r="K19" s="25" t="n">
        <f aca="false">K20</f>
        <v>736513972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109461564.31</v>
      </c>
      <c r="J20" s="25" t="n">
        <f aca="false">J21</f>
        <v>774788924.26</v>
      </c>
      <c r="K20" s="25" t="n">
        <f aca="false">K21</f>
        <v>736513972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109461564.31</v>
      </c>
      <c r="J21" s="25" t="n">
        <f aca="false">J22</f>
        <v>774788924.26</v>
      </c>
      <c r="K21" s="25" t="n">
        <f aca="false">K22</f>
        <v>736513972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109461564.31</v>
      </c>
      <c r="J22" s="25" t="n">
        <v>774788924.26</v>
      </c>
      <c r="K22" s="25" t="n">
        <v>736513972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1397015.5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1-11-01T05:37:09Z</cp:lastPrinted>
  <dcterms:modified xsi:type="dcterms:W3CDTF">2021-12-21T03:17:46Z</dcterms:modified>
  <cp:revision>0</cp:revision>
  <dc:subject/>
  <dc:title/>
</cp:coreProperties>
</file>