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48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97">
  <si>
    <t xml:space="preserve">Приложение № 1</t>
  </si>
  <si>
    <t xml:space="preserve">к решению Совета Калачинского муниципального района </t>
  </si>
  <si>
    <t xml:space="preserve">от "17" декабря 2021 года № 72-РС</t>
  </si>
  <si>
    <t xml:space="preserve">Приложение № 3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50" activeCellId="0" sqref="J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809637886.39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6+I15+I20</f>
        <v>809637886.39</v>
      </c>
      <c r="J14" s="18" t="e">
        <f aca="false">J35+J46+J15+J20</f>
        <v>#VALUE!</v>
      </c>
      <c r="K14" s="18" t="e">
        <f aca="false">K35+K46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104158963.01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39869618.01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39869618.01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7913803.26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370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370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8866195.4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8866195.4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5076662.05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5076662.05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16649998.33</v>
      </c>
      <c r="J33" s="18" t="n">
        <f aca="false">J34</f>
        <v>34196540</v>
      </c>
      <c r="K33" s="18" t="n">
        <f aca="false">K34</f>
        <v>34121169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16649998.33</v>
      </c>
      <c r="J34" s="18" t="n">
        <v>34196540</v>
      </c>
      <c r="K34" s="18" t="n">
        <v>34121169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2+I44</f>
        <v>412462496.86</v>
      </c>
      <c r="J35" s="18" t="e">
        <f aca="false">J36+J38+J40+J42+J44</f>
        <v>#VALUE!</v>
      </c>
      <c r="K35" s="18" t="e">
        <f aca="false">K36+K38+K40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91774660.85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91774660.85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283226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283226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21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86</v>
      </c>
      <c r="E46" s="13" t="s">
        <v>25</v>
      </c>
      <c r="F46" s="13" t="s">
        <v>24</v>
      </c>
      <c r="G46" s="13" t="s">
        <v>26</v>
      </c>
      <c r="H46" s="13" t="s">
        <v>31</v>
      </c>
      <c r="I46" s="18" t="n">
        <f aca="false">I47+I49+I51</f>
        <v>25102623.26</v>
      </c>
      <c r="J46" s="18" t="e">
        <f aca="false">J47+J49+J51</f>
        <v>#VALUE!</v>
      </c>
      <c r="K46" s="13" t="s">
        <v>40</v>
      </c>
    </row>
    <row r="47" customFormat="false" ht="99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86</v>
      </c>
      <c r="E47" s="13" t="s">
        <v>88</v>
      </c>
      <c r="F47" s="13" t="s">
        <v>24</v>
      </c>
      <c r="G47" s="13" t="s">
        <v>26</v>
      </c>
      <c r="H47" s="13" t="s">
        <v>31</v>
      </c>
      <c r="I47" s="18" t="n">
        <f aca="false">I48</f>
        <v>454464</v>
      </c>
      <c r="J47" s="22" t="str">
        <f aca="false">J48</f>
        <v>0,00</v>
      </c>
      <c r="K47" s="18" t="str">
        <f aca="false">K48</f>
        <v>0,00</v>
      </c>
    </row>
    <row r="48" customFormat="false" ht="117.75" hidden="false" customHeight="true" outlineLevel="0" collapsed="false">
      <c r="A48" s="21" t="s">
        <v>89</v>
      </c>
      <c r="B48" s="13" t="s">
        <v>23</v>
      </c>
      <c r="C48" s="13" t="s">
        <v>28</v>
      </c>
      <c r="D48" s="13" t="s">
        <v>86</v>
      </c>
      <c r="E48" s="13" t="s">
        <v>88</v>
      </c>
      <c r="F48" s="13" t="s">
        <v>36</v>
      </c>
      <c r="G48" s="13" t="s">
        <v>26</v>
      </c>
      <c r="H48" s="13" t="s">
        <v>31</v>
      </c>
      <c r="I48" s="18" t="n">
        <v>454464</v>
      </c>
      <c r="J48" s="13" t="s">
        <v>40</v>
      </c>
      <c r="K48" s="13" t="s">
        <v>40</v>
      </c>
    </row>
    <row r="49" customFormat="false" ht="118.5" hidden="false" customHeight="true" outlineLevel="0" collapsed="false">
      <c r="A49" s="21" t="s">
        <v>90</v>
      </c>
      <c r="B49" s="13" t="n">
        <v>2</v>
      </c>
      <c r="C49" s="13" t="s">
        <v>28</v>
      </c>
      <c r="D49" s="13" t="s">
        <v>91</v>
      </c>
      <c r="E49" s="13" t="s">
        <v>92</v>
      </c>
      <c r="F49" s="13" t="s">
        <v>24</v>
      </c>
      <c r="G49" s="13" t="s">
        <v>26</v>
      </c>
      <c r="H49" s="13" t="s">
        <v>31</v>
      </c>
      <c r="I49" s="18" t="n">
        <f aca="false">I50</f>
        <v>21920472</v>
      </c>
      <c r="J49" s="18" t="n">
        <f aca="false">J50</f>
        <v>20721885</v>
      </c>
      <c r="K49" s="18" t="str">
        <f aca="false">K50</f>
        <v>0,00</v>
      </c>
    </row>
    <row r="50" customFormat="false" ht="131.25" hidden="false" customHeight="false" outlineLevel="0" collapsed="false">
      <c r="A50" s="21" t="s">
        <v>93</v>
      </c>
      <c r="B50" s="13" t="s">
        <v>23</v>
      </c>
      <c r="C50" s="13" t="s">
        <v>28</v>
      </c>
      <c r="D50" s="13" t="s">
        <v>91</v>
      </c>
      <c r="E50" s="13" t="s">
        <v>92</v>
      </c>
      <c r="F50" s="13" t="s">
        <v>36</v>
      </c>
      <c r="G50" s="13" t="s">
        <v>26</v>
      </c>
      <c r="H50" s="13" t="s">
        <v>31</v>
      </c>
      <c r="I50" s="18" t="n">
        <v>21920472</v>
      </c>
      <c r="J50" s="18" t="n">
        <v>20721885</v>
      </c>
      <c r="K50" s="23" t="s">
        <v>40</v>
      </c>
    </row>
    <row r="51" customFormat="false" ht="37.5" hidden="false" customHeight="false" outlineLevel="0" collapsed="false">
      <c r="A51" s="21" t="s">
        <v>94</v>
      </c>
      <c r="B51" s="13" t="n">
        <v>2</v>
      </c>
      <c r="C51" s="13" t="s">
        <v>28</v>
      </c>
      <c r="D51" s="13" t="s">
        <v>95</v>
      </c>
      <c r="E51" s="13" t="s">
        <v>64</v>
      </c>
      <c r="F51" s="13" t="s">
        <v>24</v>
      </c>
      <c r="G51" s="13" t="s">
        <v>26</v>
      </c>
      <c r="H51" s="13" t="s">
        <v>31</v>
      </c>
      <c r="I51" s="18" t="n">
        <f aca="false">I52</f>
        <v>2727687.26</v>
      </c>
      <c r="J51" s="13" t="s">
        <v>40</v>
      </c>
      <c r="K51" s="13" t="s">
        <v>40</v>
      </c>
    </row>
    <row r="52" customFormat="false" ht="56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5</v>
      </c>
      <c r="E52" s="13" t="s">
        <v>64</v>
      </c>
      <c r="F52" s="13" t="s">
        <v>36</v>
      </c>
      <c r="G52" s="13" t="s">
        <v>26</v>
      </c>
      <c r="H52" s="13" t="s">
        <v>31</v>
      </c>
      <c r="I52" s="18" t="n">
        <v>2727687.26</v>
      </c>
      <c r="J52" s="13" t="s">
        <v>40</v>
      </c>
      <c r="K52" s="23" t="s">
        <v>40</v>
      </c>
    </row>
    <row r="53" customFormat="false" ht="18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</row>
    <row r="54" customFormat="false" ht="18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12-21T03:16:05Z</dcterms:modified>
  <cp:revision>0</cp:revision>
  <dc:subject/>
  <dc:title/>
</cp:coreProperties>
</file>