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1</t>
  </si>
  <si>
    <t xml:space="preserve">к решению Совета Калачинского муниципального района </t>
  </si>
  <si>
    <t xml:space="preserve">от "29" января 2021 года № 1-РС</t>
  </si>
  <si>
    <t xml:space="preserve">Приложение № 2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52612741.86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47.75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22582000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9325000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1675000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9.7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1675000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000000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000000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0097000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0097000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160000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160000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0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9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8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6.7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7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199180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139180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139180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139180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14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7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7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5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1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67.2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5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42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7.75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2-03T09:22:19Z</dcterms:modified>
  <cp:revision>0</cp:revision>
  <dc:subject/>
  <dc:title/>
</cp:coreProperties>
</file>