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6</t>
  </si>
  <si>
    <t xml:space="preserve">к решению Совета Калачинского муниципального района </t>
  </si>
  <si>
    <t xml:space="preserve">от "29" января  2021 года № 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37282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</f>
        <v>837282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</f>
        <v>83728250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728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90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90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282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2828250</v>
      </c>
      <c r="G21" s="26" t="n">
        <v>79515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40"/>
      <c r="B22" s="40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0"/>
      <c r="B23" s="40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2.75" hidden="false" customHeight="fals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40"/>
      <c r="B25" s="40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409.6" hidden="false" customHeight="false" outlineLevel="0" collapsed="false">
      <c r="A26" s="40"/>
      <c r="B26" s="40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0"/>
      <c r="B27" s="40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0"/>
      <c r="B28" s="40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409.6" hidden="false" customHeight="false" outlineLevel="0" collapsed="false">
      <c r="A29" s="40"/>
      <c r="B29" s="40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409.6" hidden="false" customHeight="false" outlineLevel="0" collapsed="false">
      <c r="A30" s="40"/>
      <c r="B30" s="40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0"/>
      <c r="B31" s="40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409.6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1-27T08:21:04Z</dcterms:modified>
  <cp:revision>0</cp:revision>
  <dc:subject/>
  <dc:title/>
</cp:coreProperties>
</file>