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1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"</t>
  </si>
  <si>
    <t xml:space="preserve">от 18 декабря 2020 года № 15-РС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6.75" hidden="false" customHeight="tru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18.75" hidden="false" customHeight="true" outlineLevel="0" collapsed="false">
      <c r="I5" s="6" t="s">
        <v>3</v>
      </c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0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0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752392594.92</v>
      </c>
      <c r="J15" s="25" t="n">
        <f aca="false">J16</f>
        <v>-699947349.21</v>
      </c>
      <c r="K15" s="25" t="n">
        <f aca="false">K16</f>
        <v>-682384903.27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752392594.92</v>
      </c>
      <c r="J16" s="25" t="n">
        <f aca="false">J17</f>
        <v>-699947349.21</v>
      </c>
      <c r="K16" s="25" t="n">
        <f aca="false">K17</f>
        <v>-682384903.2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752392594.92</v>
      </c>
      <c r="J17" s="25" t="n">
        <f aca="false">J18</f>
        <v>-699947349.21</v>
      </c>
      <c r="K17" s="25" t="n">
        <f aca="false">K18</f>
        <v>-682384903.2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5.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752392594.92</v>
      </c>
      <c r="J18" s="25" t="n">
        <v>-699947349.21</v>
      </c>
      <c r="K18" s="25" t="n">
        <v>-682384903.2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752392594.92</v>
      </c>
      <c r="J19" s="25" t="n">
        <f aca="false">J20</f>
        <v>699947349.21</v>
      </c>
      <c r="K19" s="25" t="n">
        <f aca="false">K20</f>
        <v>682384903.2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6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752392594.92</v>
      </c>
      <c r="J20" s="25" t="n">
        <f aca="false">J21</f>
        <v>699947349.21</v>
      </c>
      <c r="K20" s="25" t="n">
        <f aca="false">K21</f>
        <v>682384903.2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5" hidden="false" customHeight="fals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752392594.92</v>
      </c>
      <c r="J21" s="25" t="n">
        <f aca="false">J22</f>
        <v>699947349.21</v>
      </c>
      <c r="K21" s="25" t="n">
        <f aca="false">K22</f>
        <v>682384903.2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752392594.92</v>
      </c>
      <c r="J22" s="25" t="n">
        <v>699947349.21</v>
      </c>
      <c r="K22" s="25" t="n">
        <v>682384903.2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0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0-12-30T05:32:19Z</dcterms:modified>
  <cp:revision>0</cp:revision>
  <dc:subject/>
  <dc:title/>
</cp:coreProperties>
</file>