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8</t>
  </si>
  <si>
    <t xml:space="preserve">к решению Совета Калачинского муниципального района </t>
  </si>
  <si>
    <t xml:space="preserve">от "28" мая 2021 года № 25-РС</t>
  </si>
  <si>
    <t xml:space="preserve">Приложение № 12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3" activeCellId="0" sqref="I2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9.75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25211095.61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25211095.61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007029114.41</v>
      </c>
      <c r="J15" s="25" t="n">
        <f aca="false">J16</f>
        <v>-740592384.26</v>
      </c>
      <c r="K15" s="25" t="n">
        <f aca="false">K16</f>
        <v>-702392803.3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1007029114.41</v>
      </c>
      <c r="J16" s="25" t="n">
        <f aca="false">J17</f>
        <v>-740592384.26</v>
      </c>
      <c r="K16" s="25" t="n">
        <f aca="false">K17</f>
        <v>-702392803.3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1007029114.41</v>
      </c>
      <c r="J17" s="25" t="n">
        <f aca="false">J18</f>
        <v>-740592384.26</v>
      </c>
      <c r="K17" s="25" t="n">
        <f aca="false">K18</f>
        <v>-702392803.3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1007029114.41</v>
      </c>
      <c r="J18" s="25" t="n">
        <v>-740592384.26</v>
      </c>
      <c r="K18" s="25" t="n">
        <v>-702392803.3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032240210.02</v>
      </c>
      <c r="J19" s="25" t="n">
        <f aca="false">J20</f>
        <v>740592384.26</v>
      </c>
      <c r="K19" s="25" t="n">
        <f aca="false">K20</f>
        <v>702392803.3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1032240210.02</v>
      </c>
      <c r="J20" s="25" t="n">
        <f aca="false">J21</f>
        <v>740592384.26</v>
      </c>
      <c r="K20" s="25" t="n">
        <f aca="false">K21</f>
        <v>702392803.3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1032240210.02</v>
      </c>
      <c r="J21" s="25" t="n">
        <f aca="false">J22</f>
        <v>740592384.26</v>
      </c>
      <c r="K21" s="25" t="n">
        <f aca="false">K22</f>
        <v>702392803.3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1032240210.02</v>
      </c>
      <c r="J22" s="25" t="n">
        <v>740592384.26</v>
      </c>
      <c r="K22" s="25" t="n">
        <v>702392803.32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25211095.61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7">
    <mergeCell ref="A1:K1"/>
    <mergeCell ref="A2:K2"/>
    <mergeCell ref="A3:K3"/>
    <mergeCell ref="A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0-11-11T09:36:01Z</cp:lastPrinted>
  <dcterms:modified xsi:type="dcterms:W3CDTF">2021-05-31T05:37:11Z</dcterms:modified>
  <cp:revision>0</cp:revision>
  <dc:subject/>
  <dc:title/>
</cp:coreProperties>
</file>