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30" июля 2021 года № 36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24415654.58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24415654.58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24415654.58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24415654.58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49626750.19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49626750.19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49626750.19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49626750.19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8-03T05:58:25Z</dcterms:modified>
  <cp:revision>0</cp:revision>
  <dc:subject/>
  <dc:title/>
</cp:coreProperties>
</file>