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27 августа 2021 года № 41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601104.82</v>
      </c>
      <c r="C17" s="10" t="n">
        <v>45520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849970.44</v>
      </c>
      <c r="C24" s="10" t="n">
        <f aca="false">C11+C12+C13+C14+C15+C16+C17+C18+C19+C20+C21+C22+C23</f>
        <v>45520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8-31T01:58:32Z</dcterms:modified>
  <cp:revision>0</cp:revision>
  <dc:subject/>
  <dc:title/>
</cp:coreProperties>
</file>