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7">
  <si>
    <t xml:space="preserve">Приложение № 2</t>
  </si>
  <si>
    <t xml:space="preserve">к решению Совета Калачинского муниципального района </t>
  </si>
  <si>
    <t xml:space="preserve">от "28" октября 2021 года № 49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8" activeCellId="0" sqref="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93032365.52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793032365.52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4906040.4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4795678.22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2960945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2960945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12462496.86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774660.85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774660.85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28322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28322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3854036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0721885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0721885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67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677687.26</v>
      </c>
      <c r="J52" s="13" t="s">
        <v>40</v>
      </c>
      <c r="K52" s="23" t="s">
        <v>40</v>
      </c>
    </row>
    <row r="53" customFormat="false" ht="409.6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409.6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0-29T03:10:43Z</dcterms:modified>
  <cp:revision>0</cp:revision>
  <dc:subject/>
  <dc:title/>
</cp:coreProperties>
</file>