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28" октября 2021 года № 49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09999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09999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71459027.94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71459027.94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71459027.94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71459027.94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96670123.55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96670123.55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96670123.55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96670123.55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09999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1-01T05:37:09Z</cp:lastPrinted>
  <dcterms:modified xsi:type="dcterms:W3CDTF">2021-11-01T05:40:12Z</dcterms:modified>
  <cp:revision>0</cp:revision>
  <dc:subject/>
  <dc:title/>
</cp:coreProperties>
</file>