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40.5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083678487.76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83678487.76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083678487.76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083678487.76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101208612.8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01208612.8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101208612.8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101208612.8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12-13T05:31:01Z</dcterms:modified>
  <cp:revision>0</cp:revision>
  <dc:subject/>
  <dc:title/>
</cp:coreProperties>
</file>