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 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2 год и на плановый период 2023 и 2024 годов"</t>
  </si>
  <si>
    <t xml:space="preserve">от 17 декабря 2021 года № 71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2 год и плановый период 2023 и 2024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2416644.68</v>
      </c>
      <c r="D10" s="26" t="n">
        <v>2050768.01</v>
      </c>
      <c r="E10" s="26" t="n">
        <v>2168910.51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6605037.24</v>
      </c>
      <c r="D11" s="27" t="n">
        <v>5992397.37</v>
      </c>
      <c r="E11" s="27" t="n">
        <v>6192187.64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1341600.26</v>
      </c>
      <c r="D12" s="26" t="n">
        <v>987172.12</v>
      </c>
      <c r="E12" s="26" t="n">
        <v>1074122.71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3422100.67</v>
      </c>
      <c r="D13" s="26" t="n">
        <v>3069881.36</v>
      </c>
      <c r="E13" s="26" t="n">
        <v>3155860.5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2692391.12</v>
      </c>
      <c r="D14" s="26" t="n">
        <v>2391514.04</v>
      </c>
      <c r="E14" s="26" t="n">
        <v>2487974.32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3865158.95</v>
      </c>
      <c r="D15" s="26" t="n">
        <v>3401618.25</v>
      </c>
      <c r="E15" s="26" t="n">
        <v>3522588.57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2561049.23</v>
      </c>
      <c r="D16" s="26" t="n">
        <v>2335621.55</v>
      </c>
      <c r="E16" s="26" t="n">
        <v>2404904.85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3485033.73</v>
      </c>
      <c r="D17" s="26" t="n">
        <v>3219210.35</v>
      </c>
      <c r="E17" s="26" t="n">
        <v>3310406.94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4131068.54</v>
      </c>
      <c r="D18" s="26" t="n">
        <v>3718459.39</v>
      </c>
      <c r="E18" s="26" t="n">
        <v>3840951.28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1773461.48</v>
      </c>
      <c r="D19" s="26" t="n">
        <v>1440472.37</v>
      </c>
      <c r="E19" s="26" t="n">
        <v>1543190.19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2972046.89</v>
      </c>
      <c r="D20" s="26" t="n">
        <v>2577635.45</v>
      </c>
      <c r="E20" s="26" t="n">
        <v>2693098.98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091575.81</v>
      </c>
      <c r="D21" s="26" t="n">
        <v>2834724.6</v>
      </c>
      <c r="E21" s="26" t="n">
        <v>2909806.8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127402.4</v>
      </c>
      <c r="D22" s="26" t="n">
        <v>8768182.14</v>
      </c>
      <c r="E22" s="26" t="n">
        <v>7483653.65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53484571</v>
      </c>
      <c r="D23" s="26" t="n">
        <f aca="false">SUM(D10:D22)</f>
        <v>42787657</v>
      </c>
      <c r="E23" s="26" t="n">
        <f aca="false">SUM(E10:E22)</f>
        <v>42787657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1-01T05:16:56Z</cp:lastPrinted>
  <dcterms:modified xsi:type="dcterms:W3CDTF">2022-01-24T13:03:00Z</dcterms:modified>
  <cp:revision>0</cp:revision>
  <dc:subject/>
  <dc:title/>
</cp:coreProperties>
</file>