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073106337.37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73106337.37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073106337.37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073106337.37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090636462.41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90636462.41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090636462.41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090636462.41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11-21T08:54:27Z</dcterms:modified>
  <cp:revision>0</cp:revision>
  <dc:subject/>
  <dc:title/>
</cp:coreProperties>
</file>