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0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</t>
  </si>
  <si>
    <t xml:space="preserve">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1055250729.37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55250729.37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1055250729.37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1055250729.37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1072780854.41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72780854.41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1072780854.41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1072780854.41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11-02T10:54:07Z</dcterms:modified>
  <cp:revision>0</cp:revision>
  <dc:subject/>
  <dc:title/>
</cp:coreProperties>
</file>