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43609005.6</v>
      </c>
      <c r="J14" s="25" t="n">
        <f aca="false">J15</f>
        <v>-791191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43609005.6</v>
      </c>
      <c r="J15" s="25" t="n">
        <f aca="false">J16</f>
        <v>-791191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43609005.6</v>
      </c>
      <c r="J16" s="25" t="n">
        <f aca="false">J17</f>
        <v>-791191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43609005.6</v>
      </c>
      <c r="J17" s="25" t="n">
        <v>-791191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61139130.64</v>
      </c>
      <c r="J18" s="25" t="n">
        <f aca="false">J19</f>
        <v>791191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61139130.64</v>
      </c>
      <c r="J19" s="25" t="n">
        <f aca="false">J20</f>
        <v>791191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61139130.64</v>
      </c>
      <c r="J20" s="25" t="n">
        <f aca="false">J21</f>
        <v>791191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61139130.64</v>
      </c>
      <c r="J21" s="25" t="n">
        <v>791191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6-28T07:41:32Z</dcterms:modified>
  <cp:revision>0</cp:revision>
  <dc:subject/>
  <dc:title/>
</cp:coreProperties>
</file>