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9" activeCellId="0" sqref="I9:I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71273619.4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71273619.4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71273619.4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71273619.4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88803744.44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88803744.44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88803744.44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88803744.44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08-15T04:06:29Z</dcterms:modified>
  <cp:revision>0</cp:revision>
  <dc:subject/>
  <dc:title/>
</cp:coreProperties>
</file>