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0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4" activeCellId="0" sqref="A4: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7530125.0400001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7530125.0400001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920420268.29</v>
      </c>
      <c r="J14" s="25" t="n">
        <f aca="false">J15</f>
        <v>-791191469.83</v>
      </c>
      <c r="K14" s="25" t="n">
        <f aca="false">K15</f>
        <v>-710490171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920420268.29</v>
      </c>
      <c r="J15" s="25" t="n">
        <f aca="false">J16</f>
        <v>-791191469.83</v>
      </c>
      <c r="K15" s="25" t="n">
        <f aca="false">K16</f>
        <v>-710490171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920420268.29</v>
      </c>
      <c r="J16" s="25" t="n">
        <f aca="false">J17</f>
        <v>-791191469.83</v>
      </c>
      <c r="K16" s="25" t="n">
        <f aca="false">K17</f>
        <v>-710490171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920420268.29</v>
      </c>
      <c r="J17" s="25" t="n">
        <v>-791191469.83</v>
      </c>
      <c r="K17" s="25" t="n">
        <v>-710490171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937950393.33</v>
      </c>
      <c r="J18" s="25" t="n">
        <f aca="false">J19</f>
        <v>791191469.83</v>
      </c>
      <c r="K18" s="25" t="n">
        <f aca="false">K19</f>
        <v>710490171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937950393.33</v>
      </c>
      <c r="J19" s="25" t="n">
        <f aca="false">J20</f>
        <v>791191469.83</v>
      </c>
      <c r="K19" s="25" t="n">
        <f aca="false">K20</f>
        <v>710490171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937950393.33</v>
      </c>
      <c r="J20" s="25" t="n">
        <f aca="false">J21</f>
        <v>791191469.83</v>
      </c>
      <c r="K20" s="25" t="n">
        <f aca="false">K21</f>
        <v>710490171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937950393.33</v>
      </c>
      <c r="J21" s="25" t="n">
        <v>791191469.83</v>
      </c>
      <c r="K21" s="25" t="n">
        <v>710490171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7530125.0400001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03-31T09:04:55Z</cp:lastPrinted>
  <dcterms:modified xsi:type="dcterms:W3CDTF">2022-04-26T08:43:38Z</dcterms:modified>
  <cp:revision>0</cp:revision>
  <dc:subject/>
  <dc:title/>
</cp:coreProperties>
</file>