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97342840.6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97342840.6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97342840.6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97342840.6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014872965.64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14872965.64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014872965.64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014872965.64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08-30T08:18:45Z</dcterms:modified>
  <cp:revision>0</cp:revision>
  <dc:subject/>
  <dc:title/>
</cp:coreProperties>
</file>