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9</t>
  </si>
  <si>
    <t xml:space="preserve">к решению Совета Калачинского муниципального района </t>
  </si>
  <si>
    <t xml:space="preserve">от 9 декабря 2022 года № 66-РС</t>
  </si>
  <si>
    <t xml:space="preserve">Приложение № 10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6" activeCellId="0" sqref="I1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7530125.04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7530125.04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1083678487.76</v>
      </c>
      <c r="J14" s="25" t="n">
        <f aca="false">J15</f>
        <v>-799488136.49</v>
      </c>
      <c r="K14" s="25" t="n">
        <f aca="false">K15</f>
        <v>-731451375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83678487.76</v>
      </c>
      <c r="J15" s="25" t="n">
        <f aca="false">J16</f>
        <v>-799488136.49</v>
      </c>
      <c r="K15" s="25" t="n">
        <f aca="false">K16</f>
        <v>-731451375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1083678487.76</v>
      </c>
      <c r="J16" s="25" t="n">
        <f aca="false">J17</f>
        <v>-799488136.49</v>
      </c>
      <c r="K16" s="25" t="n">
        <f aca="false">K17</f>
        <v>-731451375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1083678487.76</v>
      </c>
      <c r="J17" s="25" t="n">
        <v>-799488136.49</v>
      </c>
      <c r="K17" s="25" t="n">
        <v>-731451375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1101208612.8</v>
      </c>
      <c r="J18" s="25" t="n">
        <f aca="false">J19</f>
        <v>799488136.49</v>
      </c>
      <c r="K18" s="25" t="n">
        <f aca="false">K19</f>
        <v>731451375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101208612.8</v>
      </c>
      <c r="J19" s="25" t="n">
        <f aca="false">J20</f>
        <v>799488136.49</v>
      </c>
      <c r="K19" s="25" t="n">
        <f aca="false">K20</f>
        <v>731451375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1101208612.8</v>
      </c>
      <c r="J20" s="25" t="n">
        <f aca="false">J21</f>
        <v>799488136.49</v>
      </c>
      <c r="K20" s="25" t="n">
        <f aca="false">K21</f>
        <v>731451375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1101208612.8</v>
      </c>
      <c r="J21" s="25" t="n">
        <v>799488136.49</v>
      </c>
      <c r="K21" s="25" t="n">
        <v>731451375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7530125.04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04-27T09:05:34Z</cp:lastPrinted>
  <dcterms:modified xsi:type="dcterms:W3CDTF">2022-12-13T05:22:35Z</dcterms:modified>
  <cp:revision>0</cp:revision>
  <dc:subject/>
  <dc:title/>
</cp:coreProperties>
</file>