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Калачинского муниципального района </t>
  </si>
  <si>
    <t xml:space="preserve">от 12 августа 2022 года № 41-РС</t>
  </si>
  <si>
    <t xml:space="preserve">Приложение № 10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0" activeCellId="0" sqref="N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00001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00001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971273619.4</v>
      </c>
      <c r="J14" s="25" t="n">
        <f aca="false">J15</f>
        <v>-799488136.49</v>
      </c>
      <c r="K14" s="25" t="n">
        <f aca="false">K15</f>
        <v>-731451375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71273619.4</v>
      </c>
      <c r="J15" s="25" t="n">
        <f aca="false">J16</f>
        <v>-799488136.49</v>
      </c>
      <c r="K15" s="25" t="n">
        <f aca="false">K16</f>
        <v>-731451375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971273619.4</v>
      </c>
      <c r="J16" s="25" t="n">
        <f aca="false">J17</f>
        <v>-799488136.49</v>
      </c>
      <c r="K16" s="25" t="n">
        <f aca="false">K17</f>
        <v>-731451375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971273619.4</v>
      </c>
      <c r="J17" s="25" t="n">
        <v>-799488136.49</v>
      </c>
      <c r="K17" s="25" t="n">
        <v>-731451375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988803744.44</v>
      </c>
      <c r="J18" s="25" t="n">
        <f aca="false">J19</f>
        <v>799488136.49</v>
      </c>
      <c r="K18" s="25" t="n">
        <f aca="false">K19</f>
        <v>731451375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988803744.44</v>
      </c>
      <c r="J19" s="25" t="n">
        <f aca="false">J20</f>
        <v>799488136.49</v>
      </c>
      <c r="K19" s="25" t="n">
        <f aca="false">K20</f>
        <v>731451375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988803744.44</v>
      </c>
      <c r="J20" s="25" t="n">
        <f aca="false">J21</f>
        <v>799488136.49</v>
      </c>
      <c r="K20" s="25" t="n">
        <f aca="false">K21</f>
        <v>731451375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988803744.44</v>
      </c>
      <c r="J21" s="25" t="n">
        <v>799488136.49</v>
      </c>
      <c r="K21" s="25" t="n">
        <v>731451375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00001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2-04-27T09:05:34Z</cp:lastPrinted>
  <dcterms:modified xsi:type="dcterms:W3CDTF">2022-08-15T03:57:13Z</dcterms:modified>
  <cp:revision>0</cp:revision>
  <dc:subject/>
  <dc:title/>
</cp:coreProperties>
</file>