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16 декабря 2022 года № 69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107954493.31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07954493.31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107954493.31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107954493.31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125484618.35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25484618.35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125484618.35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125484618.35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12-14T11:00:24Z</cp:lastPrinted>
  <dcterms:modified xsi:type="dcterms:W3CDTF">2022-12-20T08:59:26Z</dcterms:modified>
  <cp:revision>0</cp:revision>
  <dc:subject/>
  <dc:title/>
</cp:coreProperties>
</file>