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5</t>
  </si>
  <si>
    <t xml:space="preserve">к решению Совета Калачинского муниципального района </t>
  </si>
  <si>
    <t xml:space="preserve">от 21 января 2022 года № 1-РС</t>
  </si>
  <si>
    <t xml:space="preserve">Приложение № 9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H12" activeCellId="0" sqref="H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567006.80999994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567006.80999994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799847205.44</v>
      </c>
      <c r="J14" s="25" t="n">
        <f aca="false">J15</f>
        <v>-768034025.8</v>
      </c>
      <c r="K14" s="25" t="n">
        <f aca="false">K15</f>
        <v>-687234697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799847205.44</v>
      </c>
      <c r="J15" s="25" t="n">
        <f aca="false">J16</f>
        <v>-768034025.8</v>
      </c>
      <c r="K15" s="25" t="n">
        <f aca="false">K16</f>
        <v>-687234697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799847205.44</v>
      </c>
      <c r="J16" s="25" t="n">
        <f aca="false">J17</f>
        <v>-768034025.8</v>
      </c>
      <c r="K16" s="25" t="n">
        <f aca="false">K17</f>
        <v>-687234697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799847205.44</v>
      </c>
      <c r="J17" s="25" t="n">
        <v>-768034025.8</v>
      </c>
      <c r="K17" s="25" t="n">
        <v>-687234697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801414212.25</v>
      </c>
      <c r="J18" s="25" t="n">
        <f aca="false">J19</f>
        <v>768034025.8</v>
      </c>
      <c r="K18" s="25" t="n">
        <f aca="false">K19</f>
        <v>687234697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801414212.25</v>
      </c>
      <c r="J19" s="25" t="n">
        <f aca="false">J20</f>
        <v>768034025.8</v>
      </c>
      <c r="K19" s="25" t="n">
        <f aca="false">K20</f>
        <v>687234697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801414212.25</v>
      </c>
      <c r="J20" s="25" t="n">
        <f aca="false">J21</f>
        <v>768034025.8</v>
      </c>
      <c r="K20" s="25" t="n">
        <f aca="false">K21</f>
        <v>687234697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801414212.25</v>
      </c>
      <c r="J21" s="25" t="n">
        <v>768034025.8</v>
      </c>
      <c r="K21" s="25" t="n">
        <v>687234697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567006.80999994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2-01-21T08:24:36Z</dcterms:modified>
  <cp:revision>0</cp:revision>
  <dc:subject/>
  <dc:title/>
</cp:coreProperties>
</file>