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 6</t>
  </si>
  <si>
    <t xml:space="preserve">к решению Совета Калачинского муниципального района </t>
  </si>
  <si>
    <t xml:space="preserve">от "24" июня  2022 года №  35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1.2</t>
  </si>
  <si>
    <t xml:space="preserve">Строительство водовода от НФС Воскресенская до с. Сорочино через д. Петровка</t>
  </si>
  <si>
    <t xml:space="preserve">Физическая культура и спорт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0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1504699.99</v>
      </c>
      <c r="G13" s="21" t="str">
        <f aca="false">G14</f>
        <v>0,00</v>
      </c>
      <c r="H13" s="21" t="e">
        <f aca="false">H14</f>
        <v>#VALUE!</v>
      </c>
      <c r="I13" s="21" t="str">
        <f aca="false">I14</f>
        <v>0,00</v>
      </c>
      <c r="J13" s="21" t="str">
        <f aca="false">J14</f>
        <v>0,00</v>
      </c>
      <c r="K13" s="22" t="str">
        <f aca="false">K14</f>
        <v>0,00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</f>
        <v>1504699.99</v>
      </c>
      <c r="G14" s="26" t="str">
        <f aca="false">G16</f>
        <v>0,00</v>
      </c>
      <c r="H14" s="26" t="e">
        <f aca="false">H16</f>
        <v>#VALUE!</v>
      </c>
      <c r="I14" s="26" t="str">
        <f aca="false">I16</f>
        <v>0,00</v>
      </c>
      <c r="J14" s="26" t="str">
        <f aca="false">J16</f>
        <v>0,00</v>
      </c>
      <c r="K14" s="26" t="str">
        <f aca="false">K16</f>
        <v>0,00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1</f>
        <v>1504699.99</v>
      </c>
      <c r="G16" s="33" t="str">
        <f aca="false">G17</f>
        <v>0,00</v>
      </c>
      <c r="H16" s="33" t="e">
        <f aca="false">H17</f>
        <v>#VALUE!</v>
      </c>
      <c r="I16" s="33" t="str">
        <f aca="false">I17</f>
        <v>0,00</v>
      </c>
      <c r="J16" s="33" t="str">
        <f aca="false">J17</f>
        <v>0,00</v>
      </c>
      <c r="K16" s="26" t="str">
        <f aca="false">K17</f>
        <v>0,00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</f>
        <v>240000</v>
      </c>
      <c r="G17" s="33" t="str">
        <f aca="false">G18</f>
        <v>0,00</v>
      </c>
      <c r="H17" s="33" t="e">
        <f aca="false">H18</f>
        <v>#VALUE!</v>
      </c>
      <c r="I17" s="33" t="str">
        <f aca="false">I18</f>
        <v>0,00</v>
      </c>
      <c r="J17" s="33" t="str">
        <f aca="false">J18</f>
        <v>0,00</v>
      </c>
      <c r="K17" s="26" t="str">
        <f aca="false">K18</f>
        <v>0,00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240000</v>
      </c>
      <c r="G18" s="33" t="str">
        <f aca="false">G19</f>
        <v>0,00</v>
      </c>
      <c r="H18" s="33" t="e">
        <f aca="false">H19+H20</f>
        <v>#VALUE!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63.7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24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47.25" hidden="false" customHeight="true" outlineLevel="0" collapsed="false">
      <c r="A20" s="28" t="s">
        <v>27</v>
      </c>
      <c r="B20" s="30" t="s">
        <v>28</v>
      </c>
      <c r="C20" s="31" t="n">
        <v>502</v>
      </c>
      <c r="D20" s="32" t="n">
        <v>5</v>
      </c>
      <c r="E20" s="32" t="n">
        <v>2</v>
      </c>
      <c r="F20" s="28" t="s">
        <v>19</v>
      </c>
      <c r="G20" s="27" t="s">
        <v>19</v>
      </c>
      <c r="H20" s="33" t="n">
        <v>436666.67</v>
      </c>
      <c r="I20" s="27"/>
      <c r="J20" s="28"/>
      <c r="K20" s="27"/>
    </row>
    <row r="21" customFormat="false" ht="12.75" hidden="false" customHeight="false" outlineLevel="0" collapsed="false">
      <c r="A21" s="35"/>
      <c r="B21" s="35" t="s">
        <v>29</v>
      </c>
      <c r="C21" s="36" t="n">
        <v>502</v>
      </c>
      <c r="D21" s="36" t="n">
        <v>11</v>
      </c>
      <c r="E21" s="36" t="s">
        <v>22</v>
      </c>
      <c r="F21" s="37" t="n">
        <f aca="false">F22</f>
        <v>1264699.99</v>
      </c>
      <c r="G21" s="36" t="s">
        <v>19</v>
      </c>
      <c r="H21" s="36" t="s">
        <v>19</v>
      </c>
      <c r="I21" s="36" t="s">
        <v>19</v>
      </c>
      <c r="J21" s="36" t="s">
        <v>19</v>
      </c>
      <c r="K21" s="36" t="s">
        <v>19</v>
      </c>
      <c r="L21" s="38"/>
    </row>
    <row r="22" customFormat="false" ht="12.75" hidden="false" customHeight="false" outlineLevel="0" collapsed="false">
      <c r="A22" s="35" t="s">
        <v>30</v>
      </c>
      <c r="B22" s="35" t="s">
        <v>31</v>
      </c>
      <c r="C22" s="36" t="s">
        <v>32</v>
      </c>
      <c r="D22" s="36" t="s">
        <v>33</v>
      </c>
      <c r="E22" s="36" t="s">
        <v>34</v>
      </c>
      <c r="F22" s="37" t="n">
        <f aca="false">F23</f>
        <v>1264699.99</v>
      </c>
      <c r="G22" s="36" t="s">
        <v>19</v>
      </c>
      <c r="H22" s="36" t="s">
        <v>19</v>
      </c>
      <c r="I22" s="36" t="s">
        <v>19</v>
      </c>
      <c r="J22" s="36" t="s">
        <v>19</v>
      </c>
      <c r="K22" s="36" t="s">
        <v>19</v>
      </c>
    </row>
    <row r="23" customFormat="false" ht="38.25" hidden="false" customHeight="false" outlineLevel="0" collapsed="false">
      <c r="A23" s="35" t="s">
        <v>35</v>
      </c>
      <c r="B23" s="39" t="s">
        <v>36</v>
      </c>
      <c r="C23" s="36" t="s">
        <v>32</v>
      </c>
      <c r="D23" s="36" t="s">
        <v>33</v>
      </c>
      <c r="E23" s="36" t="s">
        <v>34</v>
      </c>
      <c r="F23" s="37" t="n">
        <v>1264699.99</v>
      </c>
      <c r="G23" s="36" t="s">
        <v>19</v>
      </c>
      <c r="H23" s="36" t="s">
        <v>19</v>
      </c>
      <c r="I23" s="36" t="s">
        <v>19</v>
      </c>
      <c r="J23" s="36" t="s">
        <v>19</v>
      </c>
      <c r="K23" s="36" t="s">
        <v>19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6-27T11:44:30Z</dcterms:modified>
  <cp:revision>0</cp:revision>
  <dc:subject/>
  <dc:title/>
</cp:coreProperties>
</file>