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РАСЧЕТ  
распределения иных межбюджетных трансфертов на 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 на 2022 год</t>
  </si>
  <si>
    <t xml:space="preserve">Наименование поселения</t>
  </si>
  <si>
    <t xml:space="preserve">Прогноз параметров бюджетов поселений Калачинского муниципального района Омской области на 2022 год</t>
  </si>
  <si>
    <t xml:space="preserve">Недостаточность доходных источников на финансовое обеспечение расходных обязательств по решению вопросов местного значения</t>
  </si>
  <si>
    <t xml:space="preserve">иные межбюджетные трансферты на 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налоговые и неналоговые доходы </t>
  </si>
  <si>
    <t xml:space="preserve">безвозмездные поступления нецелевого характера</t>
  </si>
  <si>
    <t xml:space="preserve">поступления источников финансирования дефицита бюджета, уменьшенных на суммы выплат, связанных с источниками финансирования дефицита </t>
  </si>
  <si>
    <t xml:space="preserve">расчетный объем расходов муниципального образования на решение вопросов местного значения</t>
  </si>
  <si>
    <t xml:space="preserve">Единица измерения</t>
  </si>
  <si>
    <t xml:space="preserve">рублей</t>
  </si>
  <si>
    <t xml:space="preserve">показатель</t>
  </si>
  <si>
    <t xml:space="preserve">Днцхi</t>
  </si>
  <si>
    <t xml:space="preserve">(Пиi-Виi)</t>
  </si>
  <si>
    <t xml:space="preserve">РОi</t>
  </si>
  <si>
    <t xml:space="preserve">Дсбi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Орл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0_ ;\-#,##0.00\ "/>
    <numFmt numFmtId="168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99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18.56"/>
    <col collapsed="false" customWidth="true" hidden="false" outlineLevel="0" max="6" min="6" style="0" width="17.7"/>
    <col collapsed="false" customWidth="true" hidden="false" outlineLevel="0" max="8" min="7" style="0" width="19.41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 t="s">
        <v>4</v>
      </c>
    </row>
    <row r="3" customFormat="false" ht="189" hidden="false" customHeight="false" outlineLevel="0" collapsed="false">
      <c r="A3" s="2"/>
      <c r="B3" s="4" t="s">
        <v>5</v>
      </c>
      <c r="C3" s="4" t="s">
        <v>6</v>
      </c>
      <c r="D3" s="4" t="s">
        <v>7</v>
      </c>
      <c r="E3" s="4" t="s">
        <v>8</v>
      </c>
      <c r="F3" s="4"/>
      <c r="G3" s="4"/>
    </row>
    <row r="4" customFormat="false" ht="15.75" hidden="false" customHeight="false" outlineLevel="0" collapsed="false">
      <c r="A4" s="5" t="s">
        <v>9</v>
      </c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</row>
    <row r="5" customFormat="false" ht="15.75" hidden="false" customHeight="true" outlineLevel="0" collapsed="false">
      <c r="A5" s="5" t="s">
        <v>11</v>
      </c>
      <c r="B5" s="4" t="s">
        <v>12</v>
      </c>
      <c r="C5" s="4"/>
      <c r="D5" s="4" t="s">
        <v>13</v>
      </c>
      <c r="E5" s="4" t="s">
        <v>14</v>
      </c>
      <c r="F5" s="6"/>
      <c r="G5" s="4" t="s">
        <v>15</v>
      </c>
    </row>
    <row r="6" customFormat="false" ht="31.5" hidden="false" customHeight="false" outlineLevel="0" collapsed="false">
      <c r="A6" s="7" t="s">
        <v>16</v>
      </c>
      <c r="B6" s="8" t="n">
        <v>6044022.6</v>
      </c>
      <c r="C6" s="8" t="n">
        <v>1341600.26</v>
      </c>
      <c r="D6" s="9" t="n">
        <v>702230.87</v>
      </c>
      <c r="E6" s="8" t="n">
        <v>9563853.73</v>
      </c>
      <c r="F6" s="10" t="n">
        <f aca="false">B6+C6+D6-E6</f>
        <v>-1476000</v>
      </c>
      <c r="G6" s="11" t="n">
        <f aca="false">-F6</f>
        <v>1476000</v>
      </c>
      <c r="H6" s="12"/>
    </row>
    <row r="7" customFormat="false" ht="31.5" hidden="false" customHeight="false" outlineLevel="0" collapsed="false">
      <c r="A7" s="7" t="s">
        <v>17</v>
      </c>
      <c r="B7" s="8" t="n">
        <v>3486561.3</v>
      </c>
      <c r="C7" s="8" t="n">
        <v>3422100.67</v>
      </c>
      <c r="D7" s="9" t="n">
        <v>961300.91</v>
      </c>
      <c r="E7" s="8" t="n">
        <v>8019962.88</v>
      </c>
      <c r="F7" s="10" t="n">
        <f aca="false">B7+C7+D7-E7</f>
        <v>-150000</v>
      </c>
      <c r="G7" s="11" t="n">
        <f aca="false">-F7</f>
        <v>150000</v>
      </c>
      <c r="H7" s="12"/>
    </row>
    <row r="8" customFormat="false" ht="31.5" hidden="false" customHeight="false" outlineLevel="0" collapsed="false">
      <c r="A8" s="7" t="s">
        <v>18</v>
      </c>
      <c r="B8" s="8" t="n">
        <v>3153812.16</v>
      </c>
      <c r="C8" s="8" t="n">
        <v>2692391.12</v>
      </c>
      <c r="D8" s="9" t="n">
        <v>903273.14</v>
      </c>
      <c r="E8" s="8" t="n">
        <v>6836776.42</v>
      </c>
      <c r="F8" s="10" t="n">
        <f aca="false">B8+C8+D8-E8</f>
        <v>-87300</v>
      </c>
      <c r="G8" s="11" t="n">
        <f aca="false">-F8</f>
        <v>87300</v>
      </c>
      <c r="H8" s="12"/>
    </row>
    <row r="9" customFormat="false" ht="31.5" hidden="false" customHeight="false" outlineLevel="0" collapsed="false">
      <c r="A9" s="7" t="s">
        <v>19</v>
      </c>
      <c r="B9" s="8" t="n">
        <v>5520110</v>
      </c>
      <c r="C9" s="13" t="n">
        <v>3865158.95</v>
      </c>
      <c r="D9" s="9" t="n">
        <v>866027.59</v>
      </c>
      <c r="E9" s="8" t="n">
        <v>10732296.54</v>
      </c>
      <c r="F9" s="10" t="n">
        <f aca="false">B9+C9+D9-E9</f>
        <v>-481000</v>
      </c>
      <c r="G9" s="11" t="n">
        <f aca="false">-F9</f>
        <v>481000</v>
      </c>
      <c r="H9" s="12"/>
    </row>
    <row r="10" customFormat="false" ht="31.5" hidden="false" customHeight="false" outlineLevel="0" collapsed="false">
      <c r="A10" s="7" t="s">
        <v>20</v>
      </c>
      <c r="B10" s="8" t="n">
        <v>2853495.52</v>
      </c>
      <c r="C10" s="13" t="n">
        <v>3485033.73</v>
      </c>
      <c r="D10" s="9" t="n">
        <v>257084.85</v>
      </c>
      <c r="E10" s="8" t="n">
        <v>7093314.1</v>
      </c>
      <c r="F10" s="10" t="n">
        <f aca="false">B10+C10+D10-E10</f>
        <v>-497700</v>
      </c>
      <c r="G10" s="11" t="n">
        <f aca="false">-F10</f>
        <v>497700</v>
      </c>
      <c r="H10" s="12"/>
    </row>
    <row r="11" customFormat="false" ht="15.75" hidden="false" customHeight="false" outlineLevel="0" collapsed="false">
      <c r="A11" s="2" t="s">
        <v>21</v>
      </c>
      <c r="B11" s="14" t="n">
        <f aca="false">B6+B7+B8+B9+B10</f>
        <v>21058001.58</v>
      </c>
      <c r="C11" s="14" t="n">
        <f aca="false">C6+C7+C8+C9+C10</f>
        <v>14806284.73</v>
      </c>
      <c r="D11" s="14" t="n">
        <f aca="false">D6+D7+D8+D9+D10</f>
        <v>3689917.36</v>
      </c>
      <c r="E11" s="14" t="n">
        <f aca="false">E6+E7+E8+E9+E10</f>
        <v>42246203.67</v>
      </c>
      <c r="F11" s="15" t="n">
        <f aca="false">F6+F7+F8+F9+F10</f>
        <v>-2692000</v>
      </c>
      <c r="G11" s="15" t="n">
        <f aca="false">G6+G7+G8+G9+G10</f>
        <v>2692000</v>
      </c>
    </row>
  </sheetData>
  <mergeCells count="6">
    <mergeCell ref="A1:G1"/>
    <mergeCell ref="A2:A3"/>
    <mergeCell ref="B2:E2"/>
    <mergeCell ref="F2:F3"/>
    <mergeCell ref="G2:G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9:40:58Z</dcterms:created>
  <dc:creator>Semenov</dc:creator>
  <dc:description/>
  <dc:language>en-US</dc:language>
  <cp:lastModifiedBy>Пользователь Windows</cp:lastModifiedBy>
  <cp:lastPrinted>2022-10-28T09:26:13Z</cp:lastPrinted>
  <dcterms:modified xsi:type="dcterms:W3CDTF">2022-10-31T03:47:55Z</dcterms:modified>
  <cp:revision>0</cp:revision>
  <dc:subject/>
  <dc:title/>
</cp:coreProperties>
</file>