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29 декабря 2022 года № 75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9" activeCellId="0" sqref="I9:I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9410741.31999993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9410741.31999993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109621221.53</v>
      </c>
      <c r="J14" s="25" t="n">
        <f aca="false">J15</f>
        <v>-797936469.83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109621221.53</v>
      </c>
      <c r="J15" s="25" t="n">
        <f aca="false">J16</f>
        <v>-797936469.83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109621221.53</v>
      </c>
      <c r="J16" s="25" t="n">
        <f aca="false">J17</f>
        <v>-797936469.83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109621221.53</v>
      </c>
      <c r="J17" s="25" t="n">
        <v>-797936469.83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119031962.85</v>
      </c>
      <c r="J18" s="25" t="n">
        <f aca="false">J19</f>
        <v>797936469.83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19031962.85</v>
      </c>
      <c r="J19" s="25" t="n">
        <f aca="false">J20</f>
        <v>797936469.83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119031962.85</v>
      </c>
      <c r="J20" s="25" t="n">
        <f aca="false">J21</f>
        <v>797936469.83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119031962.85</v>
      </c>
      <c r="J21" s="25" t="n">
        <v>797936469.83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9410741.31999993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12-14T11:00:24Z</cp:lastPrinted>
  <dcterms:modified xsi:type="dcterms:W3CDTF">2023-01-16T06:43:06Z</dcterms:modified>
  <cp:revision>0</cp:revision>
  <dc:subject/>
  <dc:title/>
</cp:coreProperties>
</file>