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15 декабря 2023 года № 54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8099272.82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8099272.82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8099272.82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8099272.82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26111915.23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26111915.23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26111915.23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26111915.23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2-19T05:22:24Z</dcterms:modified>
  <cp:revision>0</cp:revision>
  <dc:subject/>
  <dc:title/>
</cp:coreProperties>
</file>