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4 октября 2023 года № 34-РС</t>
  </si>
  <si>
    <t xml:space="preserve">Приложение № 10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1000009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1000009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83929533.05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183929533.05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183929533.05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183929533.05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91942175.46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91942175.46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91942175.46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91942175.46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1000009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10-24T08:13:09Z</dcterms:modified>
  <cp:revision>0</cp:revision>
  <dc:subject/>
  <dc:title/>
</cp:coreProperties>
</file>