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</t>
  </si>
  <si>
    <t xml:space="preserve">от 26 мая 2023 года № 16-РС</t>
  </si>
  <si>
    <t xml:space="preserve">Приложение № 10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100000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100000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85032398.56</v>
      </c>
      <c r="J15" s="25" t="n">
        <f aca="false">J16</f>
        <v>-853645242.5</v>
      </c>
      <c r="K15" s="25" t="n">
        <f aca="false">K16</f>
        <v>-83583165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85032398.56</v>
      </c>
      <c r="J16" s="25" t="n">
        <f aca="false">J17</f>
        <v>-853645242.5</v>
      </c>
      <c r="K16" s="25" t="n">
        <f aca="false">K17</f>
        <v>-83583165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85032398.56</v>
      </c>
      <c r="J17" s="25" t="n">
        <f aca="false">J18</f>
        <v>-853645242.5</v>
      </c>
      <c r="K17" s="25" t="n">
        <f aca="false">K18</f>
        <v>-83583165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85032398.56</v>
      </c>
      <c r="J18" s="25" t="n">
        <v>-853645242.5</v>
      </c>
      <c r="K18" s="25" t="n">
        <v>-83583165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93045040.97</v>
      </c>
      <c r="J19" s="25" t="n">
        <f aca="false">J20</f>
        <v>853645242.5</v>
      </c>
      <c r="K19" s="25" t="n">
        <f aca="false">K20</f>
        <v>83583165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93045040.97</v>
      </c>
      <c r="J20" s="25" t="n">
        <f aca="false">J21</f>
        <v>853645242.5</v>
      </c>
      <c r="K20" s="25" t="n">
        <f aca="false">K21</f>
        <v>83583165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93045040.97</v>
      </c>
      <c r="J21" s="25" t="n">
        <f aca="false">J22</f>
        <v>853645242.5</v>
      </c>
      <c r="K21" s="25" t="n">
        <f aca="false">K22</f>
        <v>83583165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93045040.97</v>
      </c>
      <c r="J22" s="25" t="n">
        <v>853645242.5</v>
      </c>
      <c r="K22" s="25" t="n">
        <v>83583165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100000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05-31T03:57:21Z</dcterms:modified>
  <cp:revision>0</cp:revision>
  <dc:subject/>
  <dc:title/>
</cp:coreProperties>
</file>