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9</t>
  </si>
  <si>
    <t xml:space="preserve">к решению Совета Калачинского муниципального района </t>
  </si>
  <si>
    <t xml:space="preserve">от 27 января 2023 года № 1-РС</t>
  </si>
  <si>
    <t xml:space="preserve">Приложение № 10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8" activeCellId="0" sqref="K1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21.75" hidden="false" customHeight="true" outlineLevel="0" collapsed="false">
      <c r="I5" s="6"/>
      <c r="J5" s="6"/>
      <c r="K5" s="6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470020.480000019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470020.480000019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929803494.14</v>
      </c>
      <c r="J15" s="25" t="n">
        <f aca="false">J16</f>
        <v>-758240602.22</v>
      </c>
      <c r="K15" s="25" t="n">
        <f aca="false">K16</f>
        <v>-782894455.36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929803494.14</v>
      </c>
      <c r="J16" s="25" t="n">
        <f aca="false">J17</f>
        <v>-758240602.22</v>
      </c>
      <c r="K16" s="25" t="n">
        <f aca="false">K17</f>
        <v>-782894455.36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929803494.14</v>
      </c>
      <c r="J17" s="25" t="n">
        <f aca="false">J18</f>
        <v>-758240602.22</v>
      </c>
      <c r="K17" s="25" t="n">
        <f aca="false">K18</f>
        <v>-782894455.3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929803494.14</v>
      </c>
      <c r="J18" s="25" t="n">
        <v>-758240602.22</v>
      </c>
      <c r="K18" s="25" t="n">
        <v>-782894455.36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930273514.62</v>
      </c>
      <c r="J19" s="25" t="n">
        <f aca="false">J20</f>
        <v>758240602.22</v>
      </c>
      <c r="K19" s="25" t="n">
        <f aca="false">K20</f>
        <v>782894455.3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930273514.62</v>
      </c>
      <c r="J20" s="25" t="n">
        <f aca="false">J21</f>
        <v>758240602.22</v>
      </c>
      <c r="K20" s="25" t="n">
        <f aca="false">K21</f>
        <v>782894455.3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930273514.62</v>
      </c>
      <c r="J21" s="25" t="n">
        <f aca="false">J22</f>
        <v>758240602.22</v>
      </c>
      <c r="K21" s="25" t="n">
        <f aca="false">K22</f>
        <v>782894455.36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930273514.62</v>
      </c>
      <c r="J22" s="25" t="n">
        <v>758240602.22</v>
      </c>
      <c r="K22" s="25" t="n">
        <v>782894455.36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470020.480000019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8">
    <mergeCell ref="A1:K1"/>
    <mergeCell ref="A2:K2"/>
    <mergeCell ref="A3:K3"/>
    <mergeCell ref="A4:K4"/>
    <mergeCell ref="I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02-03T05:18:21Z</cp:lastPrinted>
  <dcterms:modified xsi:type="dcterms:W3CDTF">2023-02-03T05:18:21Z</dcterms:modified>
  <cp:revision>0</cp:revision>
  <dc:subject/>
  <dc:title/>
</cp:coreProperties>
</file>